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 087 krajské" sheetId="1" state="visible" r:id="rId2"/>
    <sheet name="tab. 1 - ÚZ 33 087 obecní" sheetId="2" state="visible" r:id="rId3"/>
    <sheet name="List1" sheetId="3" state="visible" r:id="rId4"/>
  </sheets>
  <definedNames>
    <definedName function="false" hidden="false" localSheetId="0" name="_xlnm.Print_Area" vbProcedure="false">'tab. 1 - ÚZ 33 087 krajské'!$A$1:$D$19</definedName>
    <definedName function="false" hidden="false" localSheetId="0" name="_xlnm.Print_Titles" vbProcedure="false">'tab. 1 - ÚZ 33 087 krajské'!$A:$C,'tab. 1 - ÚZ 33 087 krajské'!$1:$3</definedName>
    <definedName function="false" hidden="false" localSheetId="1" name="_xlnm.Print_Area" vbProcedure="false">'tab. 1 - ÚZ 33 087 obecní'!$A$1:$D$293</definedName>
    <definedName function="false" hidden="false" localSheetId="1" name="_xlnm.Print_Titles" vbProcedure="false">'tab. 1 - ÚZ 33 087 obecní'!$A:$C,'tab. 1 - ÚZ 33 087 obecní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 087 krajské'!$3:$3</definedName>
    <definedName function="false" hidden="false" localSheetId="0" name="Z_1357CA09_8FD1_494E_9653_6C0256E3A25D__wvu_PrintTitles" vbProcedure="false">'tab. 1 - ÚZ 33 087 krajské'!$A:$C,'tab. 1 - ÚZ 33 087 krajské'!$3:$3</definedName>
    <definedName function="false" hidden="false" localSheetId="0" name="Z_174A95A3_BC78_4FC3_A89C_09DB1EB74CF4__wvu_PrintTitles" vbProcedure="false">'tab. 1 - ÚZ 33 087 krajské'!$3:$3</definedName>
    <definedName function="false" hidden="false" localSheetId="0" name="Z_2A1A9C5E_C780_431F_86F7_922DA566D0CD__wvu_PrintTitles" vbProcedure="false">'tab. 1 - ÚZ 33 087 krajské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 087 krajské'!$A:$C,'tab. 1 - ÚZ 33 087 krajské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 087 krajské'!$A:$C,'tab. 1 - ÚZ 33 087 krajské'!$3:$3</definedName>
    <definedName function="false" hidden="false" localSheetId="0" name="Z_4B439822_105F_4C77_A2B3_82E7A4ABBBB6__wvu_PrintTitles" vbProcedure="false">'tab. 1 - ÚZ 33 087 krajské'!$3:$3</definedName>
    <definedName function="false" hidden="false" localSheetId="0" name="Z_4B439822_105F_4C77_A2B3_82E7A4ABBBB6__wvu_Rows" vbProcedure="false">'tab. 1 - ÚZ 33 087 krajské'!$4:$11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 087 krajské'!$A:$C,'tab. 1 - ÚZ 33 087 krajské'!$3:$3</definedName>
    <definedName function="false" hidden="false" localSheetId="0" name="Z_723B9C73_81E7_42FD_8A98_35365B6E9B15__wvu_PrintTitles" vbProcedure="false">'tab. 1 - ÚZ 33 087 krajské'!$3:$3</definedName>
    <definedName function="false" hidden="false" localSheetId="0" name="Z_7F681FBB_AFC6_4410_885F_022131A52C6D__wvu_PrintTitles" vbProcedure="false">'tab. 1 - ÚZ 33 087 krajské'!$3:$3</definedName>
    <definedName function="false" hidden="false" localSheetId="0" name="Z_81BB0CBF_E0F5_4723_81FE_FA2B4E680B78__wvu_PrintTitles" vbProcedure="false">'tab. 1 - ÚZ 33 087 krajské'!$3:$3</definedName>
    <definedName function="false" hidden="false" localSheetId="0" name="Z_88651247_916D_4002_AF0E_0E878B811C76__wvu_PrintTitles" vbProcedure="false">'tab. 1 - ÚZ 33 087 krajské'!$3:$3</definedName>
    <definedName function="false" hidden="false" localSheetId="0" name="Z_8C1938A0_ACB1_4184_89AC_3B267BE3EB9F__wvu_PrintTitles" vbProcedure="false">'tab. 1 - ÚZ 33 087 krajské'!$A:$C,'tab. 1 - ÚZ 33 087 krajské'!$3:$3</definedName>
    <definedName function="false" hidden="false" localSheetId="0" name="Z_8D505E1C_F7D4_4E7C_9761_9215A1F84F81__wvu_PrintTitles" vbProcedure="false">'tab. 1 - ÚZ 33 087 krajské'!$A:$C,'tab. 1 - ÚZ 33 087 krajské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 087 krajské'!$A:$C,'tab. 1 - ÚZ 33 087 krajské'!$3:$3</definedName>
    <definedName function="false" hidden="false" localSheetId="0" name="Z_96C5309F_BF97_422D_9FF6_5A8D04BADB1A__wvu_Cols" vbProcedure="false">#REF!</definedName>
    <definedName function="false" hidden="false" localSheetId="0" name="Z_96C5309F_BF97_422D_9FF6_5A8D04BADB1A__wvu_PrintTitles" vbProcedure="false">'tab. 1 - ÚZ 33 087 krajské'!$A:$C,'tab. 1 - ÚZ 33 087 krajské'!$3:$3</definedName>
    <definedName function="false" hidden="false" localSheetId="0" name="Z_96C5309F_BF97_422D_9FF6_5A8D04BADB1A__wvu_Rows" vbProcedure="false">'tab. 1 - ÚZ 33 087 krajské'!$12:$12</definedName>
    <definedName function="false" hidden="false" localSheetId="0" name="Z_9E91C812_DBA8_4C07_988D_D24518B89DC1__wvu_PrintTitles" vbProcedure="false">'tab. 1 - ÚZ 33 087 krajské'!$A:$C,'tab. 1 - ÚZ 33 087 krajské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 087 krajské'!$3:$3</definedName>
    <definedName function="false" hidden="false" localSheetId="0" name="Z_AB8225AB_E98A_4ABE_A85C_3054913685F8__wvu_PrintTitles" vbProcedure="false">'tab. 1 - ÚZ 33 087 krajské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 087 krajské'!$A:$C,'tab. 1 - ÚZ 33 087 krajské'!$3:$3</definedName>
    <definedName function="false" hidden="false" localSheetId="0" name="Z_E55E3F3D_B583_4C22_93C3_FBE6D2B6ABE7__wvu_PrintTitles" vbProcedure="false">'tab. 1 - ÚZ 33 087 krajské'!$A:$C,'tab. 1 - ÚZ 33 087 krajské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 087 krajské'!$C:$C,'tab. 1 - ÚZ 33 087 krajské'!$3:$3</definedName>
    <definedName function="false" hidden="false" localSheetId="0" name="Z_F58F937B_00D0_4520_8F19_EE3482035FBD__wvu_PrintTitles" vbProcedure="false">'tab. 1 - ÚZ 33 087 krajské'!$3:$3</definedName>
    <definedName function="false" hidden="false" localSheetId="0" name="Z_FB7A6AFE_7E25_46F7_A735_DFEC33226849__wvu_FilterData" vbProcedure="false">#REF!</definedName>
    <definedName function="false" hidden="false" localSheetId="1" name="Excel_BuiltIn__FilterDatabase" vbProcedure="false">#REF!</definedName>
    <definedName function="false" hidden="false" localSheetId="1" name="Z_0F97B5DA_7E41_42B4_9E10_5F949AB9475C__wvu_PrintTitles" vbProcedure="false">'tab. 1 - ÚZ 33 087 obecní'!$3:$3</definedName>
    <definedName function="false" hidden="false" localSheetId="1" name="Z_1357CA09_8FD1_494E_9653_6C0256E3A25D__wvu_PrintTitles" vbProcedure="false">'tab. 1 - ÚZ 33 087 obecní'!$A:$C,'tab. 1 - ÚZ 33 087 obecní'!$3:$3</definedName>
    <definedName function="false" hidden="false" localSheetId="1" name="Z_174A95A3_BC78_4FC3_A89C_09DB1EB74CF4__wvu_PrintTitles" vbProcedure="false">'tab. 1 - ÚZ 33 087 obecní'!$3:$3</definedName>
    <definedName function="false" hidden="false" localSheetId="1" name="Z_2A1A9C5E_C780_431F_86F7_922DA566D0CD__wvu_PrintTitles" vbProcedure="false">'tab. 1 - ÚZ 33 087 obecní'!$3:$3</definedName>
    <definedName function="false" hidden="false" localSheetId="1" name="Z_2E90C959_F537_4002_97F5_4195552CEA0B__wvu_FilterData" vbProcedure="false">#REF!</definedName>
    <definedName function="false" hidden="false" localSheetId="1" name="Z_2E90C959_F537_4002_97F5_4195552CEA0B__wvu_PrintTitles" vbProcedure="false">'tab. 1 - ÚZ 33 087 obecní'!$A:$C,'tab. 1 - ÚZ 33 087 obecní'!$3:$3</definedName>
    <definedName function="false" hidden="false" localSheetId="1" name="Z_34545197_AB8B_44D5_AD8C_D4A2433EB610__wvu_Cols" vbProcedure="false">#REF!</definedName>
    <definedName function="false" hidden="false" localSheetId="1" name="Z_34545197_AB8B_44D5_AD8C_D4A2433EB610__wvu_PrintTitles" vbProcedure="false">'tab. 1 - ÚZ 33 087 obecní'!$A:$C,'tab. 1 - ÚZ 33 087 obecní'!$3:$3</definedName>
    <definedName function="false" hidden="false" localSheetId="1" name="Z_4B439822_105F_4C77_A2B3_82E7A4ABBBB6__wvu_PrintTitles" vbProcedure="false">'tab. 1 - ÚZ 33 087 obecní'!$3:$3</definedName>
    <definedName function="false" hidden="false" localSheetId="1" name="Z_4B439822_105F_4C77_A2B3_82E7A4ABBBB6__wvu_Rows" vbProcedure="false">'tab. 1 - ÚZ 33 087 obecní'!$4:$27</definedName>
    <definedName function="false" hidden="false" localSheetId="1" name="Z_581F3780_EE67_41EC_BA53_40A37DE9DCDD__wvu_FilterData" vbProcedure="false">#REF!</definedName>
    <definedName function="false" hidden="false" localSheetId="1" name="Z_595BC03E_4405_430A_9616_98E62B833879__wvu_PrintTitles" vbProcedure="false">'tab. 1 - ÚZ 33 087 obecní'!$A:$C,'tab. 1 - ÚZ 33 087 obecní'!$3:$3</definedName>
    <definedName function="false" hidden="false" localSheetId="1" name="Z_723B9C73_81E7_42FD_8A98_35365B6E9B15__wvu_PrintTitles" vbProcedure="false">'tab. 1 - ÚZ 33 087 obecní'!$3:$3</definedName>
    <definedName function="false" hidden="false" localSheetId="1" name="Z_7F681FBB_AFC6_4410_885F_022131A52C6D__wvu_PrintTitles" vbProcedure="false">'tab. 1 - ÚZ 33 087 obecní'!$3:$3</definedName>
    <definedName function="false" hidden="false" localSheetId="1" name="Z_81BB0CBF_E0F5_4723_81FE_FA2B4E680B78__wvu_PrintTitles" vbProcedure="false">'tab. 1 - ÚZ 33 087 obecní'!$3:$3</definedName>
    <definedName function="false" hidden="false" localSheetId="1" name="Z_88651247_916D_4002_AF0E_0E878B811C76__wvu_PrintTitles" vbProcedure="false">'tab. 1 - ÚZ 33 087 obecní'!$3:$3</definedName>
    <definedName function="false" hidden="false" localSheetId="1" name="Z_8C1938A0_ACB1_4184_89AC_3B267BE3EB9F__wvu_PrintTitles" vbProcedure="false">'tab. 1 - ÚZ 33 087 obecní'!$A:$C,'tab. 1 - ÚZ 33 087 obecní'!$3:$3</definedName>
    <definedName function="false" hidden="false" localSheetId="1" name="Z_8D505E1C_F7D4_4E7C_9761_9215A1F84F81__wvu_PrintTitles" vbProcedure="false">'tab. 1 - ÚZ 33 087 obecní'!$A:$C,'tab. 1 - ÚZ 33 087 obecní'!$3:$3</definedName>
    <definedName function="false" hidden="false" localSheetId="1" name="Z_8E354737_B4EA_4E3E_96D5_CD7191587982__wvu_FilterData" vbProcedure="false">#REF!</definedName>
    <definedName function="false" hidden="false" localSheetId="1" name="Z_8EB4794A_38E1_4D6D_A8F3_CF7C38476729__wvu_FilterData" vbProcedure="false">#REF!</definedName>
    <definedName function="false" hidden="false" localSheetId="1" name="Z_91D3A4C6_760A_482B_9273_97FAF60C7E23__wvu_FilterData" vbProcedure="false">#REF!</definedName>
    <definedName function="false" hidden="false" localSheetId="1" name="Z_95EAB320_C348_4D5E_923E_53ACEB94B3CB__wvu_PrintTitles" vbProcedure="false">'tab. 1 - ÚZ 33 087 obecní'!$A:$C,'tab. 1 - ÚZ 33 087 obecní'!$3:$3</definedName>
    <definedName function="false" hidden="false" localSheetId="1" name="Z_96C5309F_BF97_422D_9FF6_5A8D04BADB1A__wvu_Cols" vbProcedure="false">#REF!</definedName>
    <definedName function="false" hidden="false" localSheetId="1" name="Z_96C5309F_BF97_422D_9FF6_5A8D04BADB1A__wvu_PrintTitles" vbProcedure="false">'tab. 1 - ÚZ 33 087 obecní'!$A:$C,'tab. 1 - ÚZ 33 087 obecní'!$3:$3</definedName>
    <definedName function="false" hidden="false" localSheetId="1" name="Z_96C5309F_BF97_422D_9FF6_5A8D04BADB1A__wvu_Rows" vbProcedure="false">'tab. 1 - ÚZ 33 087 obecní'!$28:$90</definedName>
    <definedName function="false" hidden="false" localSheetId="1" name="Z_9E91C812_DBA8_4C07_988D_D24518B89DC1__wvu_PrintTitles" vbProcedure="false">'tab. 1 - ÚZ 33 087 obecní'!$A:$C,'tab. 1 - ÚZ 33 087 obecní'!$3:$3</definedName>
    <definedName function="false" hidden="false" localSheetId="1" name="Z_A81C9774_72B6_4824_A1D3_8D473AF1C52D__wvu_FilterData" vbProcedure="false">#REF!</definedName>
    <definedName function="false" hidden="false" localSheetId="1" name="Z_A81C9774_72B6_4824_A1D3_8D473AF1C52D__wvu_PrintTitles" vbProcedure="false">'tab. 1 - ÚZ 33 087 obecní'!$3:$3</definedName>
    <definedName function="false" hidden="false" localSheetId="1" name="Z_AB8225AB_E98A_4ABE_A85C_3054913685F8__wvu_PrintTitles" vbProcedure="false">'tab. 1 - ÚZ 33 087 obecní'!$3:$3</definedName>
    <definedName function="false" hidden="false" localSheetId="1" name="Z_B5463201_42CF_4086_BAB0_E282AEFC8A7F__wvu_FilterData" vbProcedure="false">#REF!</definedName>
    <definedName function="false" hidden="false" localSheetId="1" name="Z_C4401D37_F819_4105_9E69_5B32EEB1F879__wvu_Cols" vbProcedure="false">#REF!</definedName>
    <definedName function="false" hidden="false" localSheetId="1" name="Z_C4401D37_F819_4105_9E69_5B32EEB1F879__wvu_PrintTitles" vbProcedure="false">'tab. 1 - ÚZ 33 087 obecní'!$A:$C,'tab. 1 - ÚZ 33 087 obecní'!$3:$3</definedName>
    <definedName function="false" hidden="false" localSheetId="1" name="Z_E55E3F3D_B583_4C22_93C3_FBE6D2B6ABE7__wvu_PrintTitles" vbProcedure="false">'tab. 1 - ÚZ 33 087 obecní'!$A:$C,'tab. 1 - ÚZ 33 087 obecní'!$3:$3</definedName>
    <definedName function="false" hidden="false" localSheetId="1" name="Z_E9E85C84_5BD5_11D7_A5C2_B622CBA17847__wvu_Cols" vbProcedure="false">#REF!</definedName>
    <definedName function="false" hidden="false" localSheetId="1" name="Z_EB8D4C27_6934_4D87_8C6F_309D4636BC85__wvu_PrintTitles" vbProcedure="false">'tab. 1 - ÚZ 33 087 obecní'!$C:$C,'tab. 1 - ÚZ 33 087 obecní'!$3:$3</definedName>
    <definedName function="false" hidden="false" localSheetId="1" name="Z_F58F937B_00D0_4520_8F19_EE3482035FBD__wvu_PrintTitles" vbProcedure="false">'tab. 1 - ÚZ 33 087 obecní'!$3:$3</definedName>
    <definedName function="false" hidden="false" localSheetId="1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</xdr:row>
                <xdr:rowOff>10</xdr:rowOff>
              </xdr:from>
              <xdr:to>
                <xdr:col>4</xdr:col>
                <xdr:colOff>-15</xdr:colOff>
                <xdr:row>41</xdr:row>
                <xdr:rowOff>18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10</xdr:rowOff>
              </xdr:from>
              <xdr:to>
                <xdr:col>4</xdr:col>
                <xdr:colOff>-15</xdr:colOff>
                <xdr:row>51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10</xdr:rowOff>
              </xdr:from>
              <xdr:to>
                <xdr:col>4</xdr:col>
                <xdr:colOff>-15</xdr:colOff>
                <xdr:row>66</xdr:row>
                <xdr:rowOff>13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1</xdr:row>
                <xdr:rowOff>10</xdr:rowOff>
              </xdr:from>
              <xdr:to>
                <xdr:col>5</xdr:col>
                <xdr:colOff>2</xdr:colOff>
                <xdr:row>72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1</xdr:row>
                <xdr:rowOff>10</xdr:rowOff>
              </xdr:from>
              <xdr:to>
                <xdr:col>4</xdr:col>
                <xdr:colOff>-15</xdr:colOff>
                <xdr:row>76</xdr:row>
                <xdr:rowOff>7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8</xdr:row>
                <xdr:rowOff>10</xdr:rowOff>
              </xdr:from>
              <xdr:to>
                <xdr:col>4</xdr:col>
                <xdr:colOff>-15</xdr:colOff>
                <xdr:row>124</xdr:row>
                <xdr:rowOff>8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4</xdr:row>
                <xdr:rowOff>10</xdr:rowOff>
              </xdr:from>
              <xdr:to>
                <xdr:col>5</xdr:col>
                <xdr:colOff>26</xdr:colOff>
                <xdr:row>117</xdr:row>
                <xdr:rowOff>16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4</xdr:row>
                <xdr:rowOff>10</xdr:rowOff>
              </xdr:from>
              <xdr:to>
                <xdr:col>4</xdr:col>
                <xdr:colOff>-15</xdr:colOff>
                <xdr:row>138</xdr:row>
                <xdr:rowOff>13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umannová Věra:
</t>
        </r>
        <r>
          <rPr>
            <sz val="9"/>
            <color rgb="FF000000"/>
            <rFont val="Tahoma"/>
            <family val="2"/>
            <charset val="238"/>
          </rPr>
          <t xml:space="preserve">sloučena s Mateřskou školou Velichovky k 1.1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9</xdr:row>
                <xdr:rowOff>10</xdr:rowOff>
              </xdr:from>
              <xdr:to>
                <xdr:col>5</xdr:col>
                <xdr:colOff>6</xdr:colOff>
                <xdr:row>148</xdr:row>
                <xdr:rowOff>18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6</xdr:row>
                <xdr:rowOff>10</xdr:rowOff>
              </xdr:from>
              <xdr:to>
                <xdr:col>4</xdr:col>
                <xdr:colOff>-15</xdr:colOff>
                <xdr:row>152</xdr:row>
                <xdr:rowOff>12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1</xdr:row>
                <xdr:rowOff>10</xdr:rowOff>
              </xdr:from>
              <xdr:to>
                <xdr:col>5</xdr:col>
                <xdr:colOff>2</xdr:colOff>
                <xdr:row>176</xdr:row>
                <xdr:rowOff>8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4</xdr:row>
                <xdr:rowOff>10</xdr:rowOff>
              </xdr:from>
              <xdr:to>
                <xdr:col>4</xdr:col>
                <xdr:colOff>-15</xdr:colOff>
                <xdr:row>208</xdr:row>
                <xdr:rowOff>17</xdr:rowOff>
              </xdr:to>
            </anchor>
          </commentPr>
        </mc:Choice>
        <mc:Fallback/>
      </mc:AlternateContent>
    </comment>
    <comment ref="C1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5</xdr:row>
                <xdr:rowOff>10</xdr:rowOff>
              </xdr:from>
              <xdr:to>
                <xdr:col>4</xdr:col>
                <xdr:colOff>-15</xdr:colOff>
                <xdr:row>215</xdr:row>
                <xdr:rowOff>3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0</xdr:row>
                <xdr:rowOff>10</xdr:rowOff>
              </xdr:from>
              <xdr:to>
                <xdr:col>4</xdr:col>
                <xdr:colOff>-15</xdr:colOff>
                <xdr:row>228</xdr:row>
                <xdr:rowOff>2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2</xdr:row>
                <xdr:rowOff>10</xdr:rowOff>
              </xdr:from>
              <xdr:to>
                <xdr:col>5</xdr:col>
                <xdr:colOff>49</xdr:colOff>
                <xdr:row>225</xdr:row>
                <xdr:rowOff>18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7</xdr:row>
                <xdr:rowOff>10</xdr:rowOff>
              </xdr:from>
              <xdr:to>
                <xdr:col>4</xdr:col>
                <xdr:colOff>-15</xdr:colOff>
                <xdr:row>260</xdr:row>
                <xdr:rowOff>21</xdr:rowOff>
              </xdr:to>
            </anchor>
          </commentPr>
        </mc:Choice>
        <mc:Fallback/>
      </mc:AlternateContent>
    </comment>
    <comment ref="C2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5</xdr:row>
                <xdr:rowOff>11</xdr:rowOff>
              </xdr:from>
              <xdr:to>
                <xdr:col>4</xdr:col>
                <xdr:colOff>-15</xdr:colOff>
                <xdr:row>267</xdr:row>
                <xdr:rowOff>3</xdr:rowOff>
              </xdr:to>
            </anchor>
          </commentPr>
        </mc:Choice>
        <mc:Fallback/>
      </mc:AlternateContent>
    </comment>
    <comment ref="C2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0</xdr:row>
                <xdr:rowOff>11</xdr:rowOff>
              </xdr:from>
              <xdr:to>
                <xdr:col>4</xdr:col>
                <xdr:colOff>-15</xdr:colOff>
                <xdr:row>30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314">
  <si>
    <t xml:space="preserve">Neinvestiční dotace - Nástroje pro oživení a odolnost (MŠ - učební pomůcky pro rozvoj informatického myšlení a digitální kompetence), ÚZ 33 087</t>
  </si>
  <si>
    <t xml:space="preserve">tab. č. 1</t>
  </si>
  <si>
    <t xml:space="preserve">Rada KHK dne 07.03.2022</t>
  </si>
  <si>
    <t xml:space="preserve">v Kč</t>
  </si>
  <si>
    <t xml:space="preserve">ORG</t>
  </si>
  <si>
    <t xml:space="preserve">ODPA</t>
  </si>
  <si>
    <t xml:space="preserve">příjemci dotace - krajské PO</t>
  </si>
  <si>
    <t xml:space="preserve">Dotace celkem 
NIV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Praktická škola, Základní škola a Mateřská škola Josefa Zemana, Náchod, Jiráskova 461</t>
  </si>
  <si>
    <t xml:space="preserve">Dětský domov, mateřská škola a školní jídelna, Broumov, třída Masarykova 246</t>
  </si>
  <si>
    <t xml:space="preserve">Mateřská škola, Trutnov, Na Struze 124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Mateřská škola, Základní škola a Praktická škola, Trutnov</t>
  </si>
  <si>
    <t xml:space="preserve">Celkem krajské školy</t>
  </si>
  <si>
    <t xml:space="preserve">Poznámka:</t>
  </si>
  <si>
    <t xml:space="preserve">Subjekty s částkami odlišenými žlutě mají jako součást i mateřskou školu při zdravotnickém zařízení.</t>
  </si>
  <si>
    <t xml:space="preserve">Těmto MŠ dotace dle pravidel MŠMT nepatří, ale přesto byla napočtena.</t>
  </si>
  <si>
    <t xml:space="preserve">Výše dotace bude ze strany MŠMT opravena, aktuálně MŠMT hledá vhodné řešení.</t>
  </si>
  <si>
    <t xml:space="preserve">příjemci dotace - obecní PO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 a mateřská škola, Hořiněves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 a Mateřská škola, Hradec Králové, Jiráskovo nám. 1166</t>
  </si>
  <si>
    <t xml:space="preserve">Základní škola a Mateřská škola Pohádka, Hradec Králové, Mandysova 1434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 a Mateřská škola, Hradec Králové - Svobodné Dvory, Spojovací 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Základní škola a mateřská škola Na Daliborce, Hořice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 Valdice, příspěvková organiza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 a Mateřská škola Kopidlno</t>
  </si>
  <si>
    <t xml:space="preserve">Základní škola a Mateřská škola Libáň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 a Mateřská škola, Lužany, okres Jičín</t>
  </si>
  <si>
    <t xml:space="preserve">Základní škola a mateřská škola Radim, okres Jičín</t>
  </si>
  <si>
    <t xml:space="preserve">Mateřská škola U Kina, Jičín, 17. listopadu 46, příspěvková organizace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Mateřská škola Broumov</t>
  </si>
  <si>
    <t xml:space="preserve">Mateřská škola Meziměstí, 5. května 115</t>
  </si>
  <si>
    <t xml:space="preserve">Mateřská škola Meziměstí, Vižňov 356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Mateřská škola Jaroměř, Lužická 321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y Velichovky, příspěvková organizace</t>
  </si>
  <si>
    <t xml:space="preserve">Základní škola a Mateřská škola, Velký Třebešov, okres Náchod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 a Mateřská škola, Červený Kostelec, Olešnice 190</t>
  </si>
  <si>
    <t xml:space="preserve">Mateřská škola J. A. Komenského,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Mateřská škola Police nad Metují</t>
  </si>
  <si>
    <t xml:space="preserve">Základní škola a Mateřská škola,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a mateřská škola Přepychy, okres Rychnov nad Kněžnou</t>
  </si>
  <si>
    <t xml:space="preserve">Základní škola a Mateřská škola Deštné v Orlických horách</t>
  </si>
  <si>
    <t xml:space="preserve">Základní škola a Mateřská škola v Olešnici v Orlických horách</t>
  </si>
  <si>
    <t xml:space="preserve">Základní škola a mateřská škola Častolovice</t>
  </si>
  <si>
    <t xml:space="preserve">Základní škola a Mateřská škola Doudleby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škola a mateřská škola Javornice</t>
  </si>
  <si>
    <t xml:space="preserve">Základní škola a Mateřská škola Lhoty u Potštejna</t>
  </si>
  <si>
    <t xml:space="preserve">Základní škola a Mateřská škola Skuhrov nad Bělou</t>
  </si>
  <si>
    <t xml:space="preserve">Základní škola a Mateřská škola Slatina nad Zdobnicí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mateřská škola, Svoboda nad Úpou, okres Trutnov</t>
  </si>
  <si>
    <t xml:space="preserve">Mateřská škola, Trutnov</t>
  </si>
  <si>
    <t xml:space="preserve">Mateřská škola Úpice</t>
  </si>
  <si>
    <t xml:space="preserve">Mateřská škola, Žacléř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 a mateřská škola Špindlerův Mlýn</t>
  </si>
  <si>
    <t xml:space="preserve">Celkem obecní školy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.000"/>
    <numFmt numFmtId="168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C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.41"/>
    <col collapsed="false" customWidth="true" hidden="false" outlineLevel="0" max="3" min="3" style="3" width="70.7"/>
    <col collapsed="false" customWidth="true" hidden="false" outlineLevel="0" max="4" min="4" style="1" width="19.28"/>
    <col collapsed="false" customWidth="true" hidden="false" outlineLevel="0" max="5" min="5" style="1" width="3.7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5" t="s">
        <v>1</v>
      </c>
      <c r="E1" s="6"/>
      <c r="F1" s="6"/>
      <c r="G1" s="6"/>
      <c r="H1" s="6"/>
    </row>
    <row r="2" customFormat="false" ht="18.75" hidden="false" customHeight="true" outlineLevel="0" collapsed="false">
      <c r="A2" s="7" t="s">
        <v>2</v>
      </c>
      <c r="B2" s="1"/>
      <c r="D2" s="8" t="s">
        <v>3</v>
      </c>
    </row>
    <row r="3" s="13" customFormat="true" ht="36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</row>
    <row r="4" customFormat="false" ht="25.5" hidden="false" customHeight="true" outlineLevel="0" collapsed="false">
      <c r="A4" s="14" t="n">
        <v>320</v>
      </c>
      <c r="B4" s="15" t="n">
        <v>3114</v>
      </c>
      <c r="C4" s="16" t="s">
        <v>8</v>
      </c>
      <c r="D4" s="17" t="n">
        <v>84800</v>
      </c>
      <c r="I4" s="18"/>
      <c r="J4" s="18"/>
    </row>
    <row r="5" customFormat="false" ht="25.5" hidden="false" customHeight="true" outlineLevel="0" collapsed="false">
      <c r="A5" s="19" t="n">
        <v>321</v>
      </c>
      <c r="B5" s="20" t="n">
        <v>3114</v>
      </c>
      <c r="C5" s="21" t="s">
        <v>9</v>
      </c>
      <c r="D5" s="22" t="n">
        <v>180000</v>
      </c>
    </row>
    <row r="6" customFormat="false" ht="12.75" hidden="false" customHeight="true" outlineLevel="0" collapsed="false">
      <c r="A6" s="19" t="n">
        <v>327</v>
      </c>
      <c r="B6" s="20" t="n">
        <v>3114</v>
      </c>
      <c r="C6" s="21" t="s">
        <v>10</v>
      </c>
      <c r="D6" s="23" t="n">
        <v>16000</v>
      </c>
    </row>
    <row r="7" customFormat="false" ht="12.75" hidden="false" customHeight="true" outlineLevel="0" collapsed="false">
      <c r="A7" s="19" t="n">
        <v>363</v>
      </c>
      <c r="B7" s="20" t="n">
        <v>3114</v>
      </c>
      <c r="C7" s="21" t="s">
        <v>11</v>
      </c>
      <c r="D7" s="23" t="n">
        <v>4800</v>
      </c>
    </row>
    <row r="8" customFormat="false" ht="21.75" hidden="false" customHeight="true" outlineLevel="0" collapsed="false">
      <c r="A8" s="19" t="n">
        <v>349</v>
      </c>
      <c r="B8" s="20" t="n">
        <v>3133</v>
      </c>
      <c r="C8" s="21" t="s">
        <v>12</v>
      </c>
      <c r="D8" s="22" t="n">
        <v>48000</v>
      </c>
    </row>
    <row r="9" customFormat="false" ht="26.25" hidden="false" customHeight="true" outlineLevel="0" collapsed="false">
      <c r="A9" s="19" t="n">
        <v>425</v>
      </c>
      <c r="B9" s="20" t="n">
        <v>3112</v>
      </c>
      <c r="C9" s="21" t="s">
        <v>13</v>
      </c>
      <c r="D9" s="22" t="n">
        <v>104000</v>
      </c>
    </row>
    <row r="10" customFormat="false" ht="26.25" hidden="false" customHeight="true" outlineLevel="0" collapsed="false">
      <c r="A10" s="19" t="n">
        <v>347</v>
      </c>
      <c r="B10" s="20" t="n">
        <v>3114</v>
      </c>
      <c r="C10" s="21" t="s">
        <v>14</v>
      </c>
      <c r="D10" s="22" t="n">
        <v>15200</v>
      </c>
    </row>
    <row r="11" customFormat="false" ht="12.75" hidden="false" customHeight="true" outlineLevel="0" collapsed="false">
      <c r="A11" s="19" t="n">
        <v>436</v>
      </c>
      <c r="B11" s="20" t="n">
        <v>3114</v>
      </c>
      <c r="C11" s="21" t="s">
        <v>15</v>
      </c>
      <c r="D11" s="23" t="n">
        <v>48000</v>
      </c>
    </row>
    <row r="12" customFormat="false" ht="24.75" hidden="false" customHeight="true" outlineLevel="0" collapsed="false">
      <c r="A12" s="24" t="n">
        <v>432</v>
      </c>
      <c r="B12" s="25" t="n">
        <v>3114</v>
      </c>
      <c r="C12" s="26" t="s">
        <v>16</v>
      </c>
      <c r="D12" s="27" t="n">
        <v>24000</v>
      </c>
    </row>
    <row r="13" customFormat="false" ht="22.5" hidden="false" customHeight="true" outlineLevel="0" collapsed="false">
      <c r="A13" s="28"/>
      <c r="B13" s="29"/>
      <c r="C13" s="30" t="s">
        <v>17</v>
      </c>
      <c r="D13" s="31" t="n">
        <f aca="false">SUM(D4:D12)</f>
        <v>524800</v>
      </c>
      <c r="E13" s="32"/>
      <c r="F13" s="32"/>
    </row>
    <row r="14" customFormat="false" ht="19.5" hidden="false" customHeight="true" outlineLevel="0" collapsed="false">
      <c r="A14" s="32"/>
      <c r="B14" s="33"/>
      <c r="C14" s="30"/>
      <c r="D14" s="32"/>
      <c r="E14" s="32"/>
      <c r="F14" s="32"/>
    </row>
    <row r="15" customFormat="false" ht="15" hidden="false" customHeight="true" outlineLevel="0" collapsed="false">
      <c r="A15" s="1" t="s">
        <v>18</v>
      </c>
      <c r="B15" s="1"/>
      <c r="C15" s="34"/>
      <c r="D15" s="35"/>
    </row>
    <row r="16" customFormat="false" ht="21" hidden="false" customHeight="true" outlineLevel="0" collapsed="false">
      <c r="A16" s="36" t="s">
        <v>19</v>
      </c>
      <c r="B16" s="36"/>
      <c r="C16" s="37"/>
      <c r="D16" s="38"/>
    </row>
    <row r="17" customFormat="false" ht="15.75" hidden="false" customHeight="true" outlineLevel="0" collapsed="false">
      <c r="A17" s="36" t="s">
        <v>20</v>
      </c>
      <c r="B17" s="36"/>
      <c r="C17" s="36"/>
      <c r="D17" s="36"/>
    </row>
    <row r="18" customFormat="false" ht="15.75" hidden="false" customHeight="true" outlineLevel="0" collapsed="false">
      <c r="A18" s="36" t="s">
        <v>21</v>
      </c>
      <c r="B18" s="39"/>
      <c r="C18" s="40"/>
      <c r="D18" s="36"/>
    </row>
    <row r="20" customFormat="false" ht="27" hidden="false" customHeight="true" outlineLevel="0" collapsed="false">
      <c r="D20" s="41"/>
    </row>
  </sheetData>
  <mergeCells count="1">
    <mergeCell ref="A1:C1"/>
  </mergeCells>
  <printOptions headings="false" gridLines="false" gridLinesSet="true" horizontalCentered="true" verticalCentered="false"/>
  <pageMargins left="0.275694444444444" right="0" top="0.511805555555556" bottom="0.551388888888889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3" ySplit="3" topLeftCell="D264" activePane="bottomRight" state="frozen"/>
      <selection pane="topLeft" activeCell="A1" activeCellId="0" sqref="A1"/>
      <selection pane="topRight" activeCell="D1" activeCellId="0" sqref="D1"/>
      <selection pane="bottomLeft" activeCell="A264" activeCellId="0" sqref="A264"/>
      <selection pane="bottomRight" activeCell="D267" activeCellId="0" sqref="D26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.41"/>
    <col collapsed="false" customWidth="true" hidden="false" outlineLevel="0" max="3" min="3" style="3" width="65.56"/>
    <col collapsed="false" customWidth="true" hidden="false" outlineLevel="0" max="4" min="4" style="1" width="18.14"/>
    <col collapsed="false" customWidth="true" hidden="false" outlineLevel="0" max="5" min="5" style="1" width="3.7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5" t="s">
        <v>1</v>
      </c>
      <c r="E1" s="6"/>
      <c r="F1" s="6"/>
      <c r="G1" s="6"/>
      <c r="H1" s="6"/>
    </row>
    <row r="2" customFormat="false" ht="18.75" hidden="false" customHeight="true" outlineLevel="0" collapsed="false">
      <c r="A2" s="7" t="s">
        <v>2</v>
      </c>
      <c r="B2" s="1"/>
      <c r="D2" s="8" t="s">
        <v>3</v>
      </c>
    </row>
    <row r="3" s="13" customFormat="true" ht="36" hidden="false" customHeight="true" outlineLevel="0" collapsed="false">
      <c r="A3" s="9" t="s">
        <v>4</v>
      </c>
      <c r="B3" s="10" t="s">
        <v>5</v>
      </c>
      <c r="C3" s="11" t="s">
        <v>22</v>
      </c>
      <c r="D3" s="12" t="s">
        <v>7</v>
      </c>
    </row>
    <row r="4" customFormat="false" ht="15" hidden="false" customHeight="true" outlineLevel="0" collapsed="false">
      <c r="A4" s="15" t="n">
        <v>7001</v>
      </c>
      <c r="B4" s="42" t="n">
        <v>3111</v>
      </c>
      <c r="C4" s="43" t="s">
        <v>23</v>
      </c>
      <c r="D4" s="44" t="n">
        <v>120000</v>
      </c>
      <c r="I4" s="18"/>
      <c r="J4" s="18"/>
    </row>
    <row r="5" customFormat="false" ht="15" hidden="false" customHeight="true" outlineLevel="0" collapsed="false">
      <c r="A5" s="20" t="n">
        <v>7002</v>
      </c>
      <c r="B5" s="45" t="n">
        <v>3111</v>
      </c>
      <c r="C5" s="46" t="s">
        <v>24</v>
      </c>
      <c r="D5" s="47" t="n">
        <v>116000</v>
      </c>
    </row>
    <row r="6" customFormat="false" ht="15" hidden="false" customHeight="true" outlineLevel="0" collapsed="false">
      <c r="A6" s="20" t="n">
        <v>7003</v>
      </c>
      <c r="B6" s="45" t="n">
        <v>3111</v>
      </c>
      <c r="C6" s="46" t="s">
        <v>25</v>
      </c>
      <c r="D6" s="47" t="n">
        <v>149600</v>
      </c>
    </row>
    <row r="7" customFormat="false" ht="15" hidden="false" customHeight="true" outlineLevel="0" collapsed="false">
      <c r="A7" s="20" t="n">
        <v>7004</v>
      </c>
      <c r="B7" s="45" t="n">
        <v>3111</v>
      </c>
      <c r="C7" s="46" t="s">
        <v>26</v>
      </c>
      <c r="D7" s="47" t="n">
        <v>103200</v>
      </c>
    </row>
    <row r="8" customFormat="false" ht="15" hidden="false" customHeight="true" outlineLevel="0" collapsed="false">
      <c r="A8" s="20" t="n">
        <v>7005</v>
      </c>
      <c r="B8" s="45" t="n">
        <v>3111</v>
      </c>
      <c r="C8" s="46" t="s">
        <v>27</v>
      </c>
      <c r="D8" s="47" t="n">
        <v>128800</v>
      </c>
    </row>
    <row r="9" customFormat="false" ht="15" hidden="false" customHeight="true" outlineLevel="0" collapsed="false">
      <c r="A9" s="20" t="n">
        <v>7006</v>
      </c>
      <c r="B9" s="45" t="n">
        <v>3111</v>
      </c>
      <c r="C9" s="46" t="s">
        <v>28</v>
      </c>
      <c r="D9" s="47" t="n">
        <v>100000</v>
      </c>
    </row>
    <row r="10" customFormat="false" ht="15" hidden="false" customHeight="true" outlineLevel="0" collapsed="false">
      <c r="A10" s="20" t="n">
        <v>7007</v>
      </c>
      <c r="B10" s="45" t="n">
        <v>3111</v>
      </c>
      <c r="C10" s="46" t="s">
        <v>29</v>
      </c>
      <c r="D10" s="47" t="n">
        <v>149600</v>
      </c>
    </row>
    <row r="11" customFormat="false" ht="15" hidden="false" customHeight="true" outlineLevel="0" collapsed="false">
      <c r="A11" s="20" t="n">
        <v>7008</v>
      </c>
      <c r="B11" s="45" t="n">
        <v>3111</v>
      </c>
      <c r="C11" s="46" t="s">
        <v>30</v>
      </c>
      <c r="D11" s="47" t="n">
        <v>104000</v>
      </c>
    </row>
    <row r="12" customFormat="false" ht="15" hidden="false" customHeight="true" outlineLevel="0" collapsed="false">
      <c r="A12" s="20" t="n">
        <v>7009</v>
      </c>
      <c r="B12" s="45" t="n">
        <v>3111</v>
      </c>
      <c r="C12" s="46" t="s">
        <v>31</v>
      </c>
      <c r="D12" s="47" t="n">
        <v>101600</v>
      </c>
    </row>
    <row r="13" customFormat="false" ht="15" hidden="false" customHeight="true" outlineLevel="0" collapsed="false">
      <c r="A13" s="20" t="n">
        <v>7010</v>
      </c>
      <c r="B13" s="45" t="n">
        <v>3111</v>
      </c>
      <c r="C13" s="46" t="s">
        <v>32</v>
      </c>
      <c r="D13" s="47" t="n">
        <v>132800</v>
      </c>
    </row>
    <row r="14" customFormat="false" ht="15" hidden="false" customHeight="true" outlineLevel="0" collapsed="false">
      <c r="A14" s="20" t="n">
        <v>7011</v>
      </c>
      <c r="B14" s="45" t="n">
        <v>3111</v>
      </c>
      <c r="C14" s="46" t="s">
        <v>33</v>
      </c>
      <c r="D14" s="47" t="n">
        <v>32000</v>
      </c>
    </row>
    <row r="15" customFormat="false" ht="15" hidden="false" customHeight="true" outlineLevel="0" collapsed="false">
      <c r="A15" s="20" t="n">
        <v>7012</v>
      </c>
      <c r="B15" s="45" t="n">
        <v>3111</v>
      </c>
      <c r="C15" s="46" t="s">
        <v>34</v>
      </c>
      <c r="D15" s="47" t="n">
        <v>18400</v>
      </c>
    </row>
    <row r="16" customFormat="false" ht="15" hidden="false" customHeight="true" outlineLevel="0" collapsed="false">
      <c r="A16" s="20" t="n">
        <v>7013</v>
      </c>
      <c r="B16" s="45" t="n">
        <v>3111</v>
      </c>
      <c r="C16" s="46" t="s">
        <v>35</v>
      </c>
      <c r="D16" s="47" t="n">
        <v>48000</v>
      </c>
    </row>
    <row r="17" customFormat="false" ht="15" hidden="false" customHeight="true" outlineLevel="0" collapsed="false">
      <c r="A17" s="20" t="n">
        <v>7014</v>
      </c>
      <c r="B17" s="45" t="n">
        <v>3111</v>
      </c>
      <c r="C17" s="46" t="s">
        <v>36</v>
      </c>
      <c r="D17" s="47" t="n">
        <v>86400</v>
      </c>
    </row>
    <row r="18" customFormat="false" ht="15" hidden="false" customHeight="true" outlineLevel="0" collapsed="false">
      <c r="A18" s="20" t="n">
        <v>7015</v>
      </c>
      <c r="B18" s="45" t="n">
        <v>3111</v>
      </c>
      <c r="C18" s="46" t="s">
        <v>37</v>
      </c>
      <c r="D18" s="47" t="n">
        <v>64000</v>
      </c>
    </row>
    <row r="19" customFormat="false" ht="15" hidden="false" customHeight="true" outlineLevel="0" collapsed="false">
      <c r="A19" s="20" t="n">
        <v>7016</v>
      </c>
      <c r="B19" s="45" t="n">
        <v>3111</v>
      </c>
      <c r="C19" s="46" t="s">
        <v>38</v>
      </c>
      <c r="D19" s="47" t="n">
        <v>34400</v>
      </c>
    </row>
    <row r="20" customFormat="false" ht="15" hidden="false" customHeight="true" outlineLevel="0" collapsed="false">
      <c r="A20" s="20" t="n">
        <v>7017</v>
      </c>
      <c r="B20" s="45" t="n">
        <v>3111</v>
      </c>
      <c r="C20" s="46" t="s">
        <v>39</v>
      </c>
      <c r="D20" s="47" t="n">
        <v>32000</v>
      </c>
    </row>
    <row r="21" customFormat="false" ht="15" hidden="false" customHeight="true" outlineLevel="0" collapsed="false">
      <c r="A21" s="20" t="n">
        <v>7018</v>
      </c>
      <c r="B21" s="45" t="n">
        <v>3111</v>
      </c>
      <c r="C21" s="46" t="s">
        <v>40</v>
      </c>
      <c r="D21" s="47" t="n">
        <v>17600</v>
      </c>
    </row>
    <row r="22" customFormat="false" ht="15" hidden="false" customHeight="true" outlineLevel="0" collapsed="false">
      <c r="A22" s="20" t="n">
        <v>7019</v>
      </c>
      <c r="B22" s="45" t="n">
        <v>3111</v>
      </c>
      <c r="C22" s="46" t="s">
        <v>41</v>
      </c>
      <c r="D22" s="47" t="n">
        <v>32000</v>
      </c>
    </row>
    <row r="23" customFormat="false" ht="15" hidden="false" customHeight="true" outlineLevel="0" collapsed="false">
      <c r="A23" s="20" t="n">
        <v>7020</v>
      </c>
      <c r="B23" s="45" t="n">
        <v>3111</v>
      </c>
      <c r="C23" s="46" t="s">
        <v>42</v>
      </c>
      <c r="D23" s="47" t="n">
        <v>32000</v>
      </c>
    </row>
    <row r="24" customFormat="false" ht="15" hidden="false" customHeight="true" outlineLevel="0" collapsed="false">
      <c r="A24" s="20" t="n">
        <v>7021</v>
      </c>
      <c r="B24" s="45" t="n">
        <v>3111</v>
      </c>
      <c r="C24" s="46" t="s">
        <v>43</v>
      </c>
      <c r="D24" s="47" t="n">
        <v>16000</v>
      </c>
    </row>
    <row r="25" customFormat="false" ht="15" hidden="false" customHeight="true" outlineLevel="0" collapsed="false">
      <c r="A25" s="20" t="n">
        <v>7022</v>
      </c>
      <c r="B25" s="45" t="n">
        <v>3111</v>
      </c>
      <c r="C25" s="46" t="s">
        <v>44</v>
      </c>
      <c r="D25" s="47" t="n">
        <v>64000</v>
      </c>
    </row>
    <row r="26" customFormat="false" ht="15" hidden="false" customHeight="true" outlineLevel="0" collapsed="false">
      <c r="A26" s="20" t="n">
        <v>7024</v>
      </c>
      <c r="B26" s="45" t="n">
        <v>3111</v>
      </c>
      <c r="C26" s="46" t="s">
        <v>45</v>
      </c>
      <c r="D26" s="47" t="n">
        <v>30400</v>
      </c>
    </row>
    <row r="27" customFormat="false" ht="15" hidden="false" customHeight="true" outlineLevel="0" collapsed="false">
      <c r="A27" s="20" t="n">
        <v>7025</v>
      </c>
      <c r="B27" s="45" t="n">
        <v>3111</v>
      </c>
      <c r="C27" s="46" t="s">
        <v>46</v>
      </c>
      <c r="D27" s="47" t="n">
        <v>24000</v>
      </c>
    </row>
    <row r="28" customFormat="false" ht="15" hidden="false" customHeight="true" outlineLevel="0" collapsed="false">
      <c r="A28" s="20" t="n">
        <v>7026</v>
      </c>
      <c r="B28" s="45" t="n">
        <v>3111</v>
      </c>
      <c r="C28" s="46" t="s">
        <v>47</v>
      </c>
      <c r="D28" s="47" t="n">
        <v>163200</v>
      </c>
    </row>
    <row r="29" customFormat="false" ht="15" hidden="false" customHeight="true" outlineLevel="0" collapsed="false">
      <c r="A29" s="20" t="n">
        <v>7027</v>
      </c>
      <c r="B29" s="45" t="n">
        <v>3111</v>
      </c>
      <c r="C29" s="46" t="s">
        <v>48</v>
      </c>
      <c r="D29" s="47" t="n">
        <v>33600</v>
      </c>
    </row>
    <row r="30" customFormat="false" ht="15" hidden="false" customHeight="true" outlineLevel="0" collapsed="false">
      <c r="A30" s="20" t="n">
        <v>7028</v>
      </c>
      <c r="B30" s="45" t="n">
        <v>3111</v>
      </c>
      <c r="C30" s="46" t="s">
        <v>49</v>
      </c>
      <c r="D30" s="47" t="n">
        <v>33600</v>
      </c>
    </row>
    <row r="31" customFormat="false" ht="15" hidden="false" customHeight="true" outlineLevel="0" collapsed="false">
      <c r="A31" s="20" t="n">
        <v>7039</v>
      </c>
      <c r="B31" s="45" t="n">
        <v>3117</v>
      </c>
      <c r="C31" s="46" t="s">
        <v>50</v>
      </c>
      <c r="D31" s="47" t="n">
        <v>32000</v>
      </c>
    </row>
    <row r="32" customFormat="false" ht="15" hidden="false" customHeight="true" outlineLevel="0" collapsed="false">
      <c r="A32" s="20" t="n">
        <v>7040</v>
      </c>
      <c r="B32" s="45" t="n">
        <v>3117</v>
      </c>
      <c r="C32" s="46" t="s">
        <v>51</v>
      </c>
      <c r="D32" s="47" t="n">
        <v>16000</v>
      </c>
    </row>
    <row r="33" customFormat="false" ht="15" hidden="false" customHeight="true" outlineLevel="0" collapsed="false">
      <c r="A33" s="20" t="n">
        <v>7041</v>
      </c>
      <c r="B33" s="45" t="n">
        <v>3117</v>
      </c>
      <c r="C33" s="46" t="s">
        <v>52</v>
      </c>
      <c r="D33" s="47" t="n">
        <v>32000</v>
      </c>
    </row>
    <row r="34" customFormat="false" ht="15" hidden="false" customHeight="true" outlineLevel="0" collapsed="false">
      <c r="A34" s="20" t="n">
        <v>7044</v>
      </c>
      <c r="B34" s="45" t="n">
        <v>3117</v>
      </c>
      <c r="C34" s="46" t="s">
        <v>53</v>
      </c>
      <c r="D34" s="47" t="n">
        <v>32000</v>
      </c>
    </row>
    <row r="35" customFormat="false" ht="15" hidden="false" customHeight="true" outlineLevel="0" collapsed="false">
      <c r="A35" s="20" t="n">
        <v>7046</v>
      </c>
      <c r="B35" s="45" t="n">
        <v>3117</v>
      </c>
      <c r="C35" s="46" t="s">
        <v>54</v>
      </c>
      <c r="D35" s="47" t="n">
        <v>32000</v>
      </c>
    </row>
    <row r="36" customFormat="false" ht="15" hidden="false" customHeight="true" outlineLevel="0" collapsed="false">
      <c r="A36" s="20" t="n">
        <v>7047</v>
      </c>
      <c r="B36" s="45" t="n">
        <v>3117</v>
      </c>
      <c r="C36" s="46" t="s">
        <v>55</v>
      </c>
      <c r="D36" s="47" t="n">
        <v>32000</v>
      </c>
    </row>
    <row r="37" customFormat="false" ht="15" hidden="false" customHeight="true" outlineLevel="0" collapsed="false">
      <c r="A37" s="20" t="n">
        <v>7048</v>
      </c>
      <c r="B37" s="45" t="n">
        <v>3117</v>
      </c>
      <c r="C37" s="46" t="s">
        <v>56</v>
      </c>
      <c r="D37" s="47" t="n">
        <v>17600</v>
      </c>
    </row>
    <row r="38" customFormat="false" ht="15" hidden="false" customHeight="true" outlineLevel="0" collapsed="false">
      <c r="A38" s="20" t="n">
        <v>7049</v>
      </c>
      <c r="B38" s="45" t="n">
        <v>3117</v>
      </c>
      <c r="C38" s="46" t="s">
        <v>57</v>
      </c>
      <c r="D38" s="47" t="n">
        <v>16000</v>
      </c>
    </row>
    <row r="39" customFormat="false" ht="15" hidden="false" customHeight="true" outlineLevel="0" collapsed="false">
      <c r="A39" s="20" t="n">
        <v>7050</v>
      </c>
      <c r="B39" s="45" t="n">
        <v>3117</v>
      </c>
      <c r="C39" s="46" t="s">
        <v>58</v>
      </c>
      <c r="D39" s="47" t="n">
        <v>24000</v>
      </c>
    </row>
    <row r="40" customFormat="false" ht="15" hidden="false" customHeight="true" outlineLevel="0" collapsed="false">
      <c r="A40" s="20" t="n">
        <v>7052</v>
      </c>
      <c r="B40" s="45" t="n">
        <v>3117</v>
      </c>
      <c r="C40" s="46" t="s">
        <v>59</v>
      </c>
      <c r="D40" s="47" t="n">
        <v>48000</v>
      </c>
    </row>
    <row r="41" customFormat="false" ht="15" hidden="false" customHeight="true" outlineLevel="0" collapsed="false">
      <c r="A41" s="20" t="n">
        <v>7053</v>
      </c>
      <c r="B41" s="45" t="n">
        <v>3117</v>
      </c>
      <c r="C41" s="46" t="s">
        <v>60</v>
      </c>
      <c r="D41" s="47" t="n">
        <v>16000</v>
      </c>
    </row>
    <row r="42" customFormat="false" ht="15" hidden="false" customHeight="true" outlineLevel="0" collapsed="false">
      <c r="A42" s="20" t="n">
        <v>7054</v>
      </c>
      <c r="B42" s="45" t="n">
        <v>3117</v>
      </c>
      <c r="C42" s="46" t="s">
        <v>61</v>
      </c>
      <c r="D42" s="47" t="n">
        <v>47200</v>
      </c>
    </row>
    <row r="43" customFormat="false" ht="15" hidden="false" customHeight="true" outlineLevel="0" collapsed="false">
      <c r="A43" s="20" t="n">
        <v>7057</v>
      </c>
      <c r="B43" s="45" t="n">
        <v>3113</v>
      </c>
      <c r="C43" s="46" t="s">
        <v>62</v>
      </c>
      <c r="D43" s="47" t="n">
        <v>47200</v>
      </c>
    </row>
    <row r="44" customFormat="false" ht="15" hidden="false" customHeight="true" outlineLevel="0" collapsed="false">
      <c r="A44" s="20" t="n">
        <v>7061</v>
      </c>
      <c r="B44" s="45" t="n">
        <v>3113</v>
      </c>
      <c r="C44" s="46" t="s">
        <v>63</v>
      </c>
      <c r="D44" s="47" t="n">
        <v>82400</v>
      </c>
    </row>
    <row r="45" customFormat="false" ht="15" hidden="false" customHeight="true" outlineLevel="0" collapsed="false">
      <c r="A45" s="20" t="n">
        <v>7063</v>
      </c>
      <c r="B45" s="45" t="n">
        <v>3113</v>
      </c>
      <c r="C45" s="46" t="s">
        <v>64</v>
      </c>
      <c r="D45" s="47" t="n">
        <v>32000</v>
      </c>
    </row>
    <row r="46" customFormat="false" ht="15" hidden="false" customHeight="true" outlineLevel="0" collapsed="false">
      <c r="A46" s="20" t="n">
        <v>7064</v>
      </c>
      <c r="B46" s="45" t="n">
        <v>3113</v>
      </c>
      <c r="C46" s="46" t="s">
        <v>65</v>
      </c>
      <c r="D46" s="47" t="n">
        <v>91200</v>
      </c>
    </row>
    <row r="47" customFormat="false" ht="15" hidden="false" customHeight="true" outlineLevel="0" collapsed="false">
      <c r="A47" s="20" t="n">
        <v>7065</v>
      </c>
      <c r="B47" s="45" t="n">
        <v>3113</v>
      </c>
      <c r="C47" s="46" t="s">
        <v>66</v>
      </c>
      <c r="D47" s="47" t="n">
        <v>64000</v>
      </c>
    </row>
    <row r="48" customFormat="false" ht="15" hidden="false" customHeight="true" outlineLevel="0" collapsed="false">
      <c r="A48" s="20" t="n">
        <v>7067</v>
      </c>
      <c r="B48" s="45" t="n">
        <v>3113</v>
      </c>
      <c r="C48" s="46" t="s">
        <v>67</v>
      </c>
      <c r="D48" s="47" t="n">
        <v>64000</v>
      </c>
    </row>
    <row r="49" customFormat="false" ht="15" hidden="false" customHeight="true" outlineLevel="0" collapsed="false">
      <c r="A49" s="20" t="n">
        <v>7069</v>
      </c>
      <c r="B49" s="45" t="n">
        <v>3113</v>
      </c>
      <c r="C49" s="46" t="s">
        <v>68</v>
      </c>
      <c r="D49" s="47" t="n">
        <v>98400</v>
      </c>
    </row>
    <row r="50" customFormat="false" ht="15" hidden="false" customHeight="true" outlineLevel="0" collapsed="false">
      <c r="A50" s="20" t="n">
        <v>7070</v>
      </c>
      <c r="B50" s="45" t="n">
        <v>3113</v>
      </c>
      <c r="C50" s="46" t="s">
        <v>69</v>
      </c>
      <c r="D50" s="47" t="n">
        <v>64000</v>
      </c>
    </row>
    <row r="51" customFormat="false" ht="15" hidden="false" customHeight="true" outlineLevel="0" collapsed="false">
      <c r="A51" s="20" t="n">
        <v>7073</v>
      </c>
      <c r="B51" s="45" t="n">
        <v>3113</v>
      </c>
      <c r="C51" s="46" t="s">
        <v>70</v>
      </c>
      <c r="D51" s="47" t="n">
        <v>78400</v>
      </c>
    </row>
    <row r="52" customFormat="false" ht="15" hidden="false" customHeight="true" outlineLevel="0" collapsed="false">
      <c r="A52" s="20" t="n">
        <v>7075</v>
      </c>
      <c r="B52" s="45" t="n">
        <v>3113</v>
      </c>
      <c r="C52" s="46" t="s">
        <v>71</v>
      </c>
      <c r="D52" s="47" t="n">
        <v>48000</v>
      </c>
    </row>
    <row r="53" customFormat="false" ht="15" hidden="false" customHeight="true" outlineLevel="0" collapsed="false">
      <c r="A53" s="20" t="n">
        <v>7076</v>
      </c>
      <c r="B53" s="45" t="n">
        <v>3113</v>
      </c>
      <c r="C53" s="46" t="s">
        <v>72</v>
      </c>
      <c r="D53" s="47" t="n">
        <v>64000</v>
      </c>
    </row>
    <row r="54" customFormat="false" ht="15" hidden="false" customHeight="true" outlineLevel="0" collapsed="false">
      <c r="A54" s="20" t="n">
        <v>7077</v>
      </c>
      <c r="B54" s="45" t="n">
        <v>3113</v>
      </c>
      <c r="C54" s="46" t="s">
        <v>73</v>
      </c>
      <c r="D54" s="47" t="n">
        <v>24000</v>
      </c>
    </row>
    <row r="55" customFormat="false" ht="15" hidden="false" customHeight="true" outlineLevel="0" collapsed="false">
      <c r="A55" s="20" t="n">
        <v>7078</v>
      </c>
      <c r="B55" s="45" t="n">
        <v>3113</v>
      </c>
      <c r="C55" s="46" t="s">
        <v>74</v>
      </c>
      <c r="D55" s="47" t="n">
        <v>48000</v>
      </c>
    </row>
    <row r="56" customFormat="false" ht="15" hidden="false" customHeight="true" outlineLevel="0" collapsed="false">
      <c r="A56" s="20" t="n">
        <v>7081</v>
      </c>
      <c r="B56" s="45" t="n">
        <v>3113</v>
      </c>
      <c r="C56" s="46" t="s">
        <v>75</v>
      </c>
      <c r="D56" s="47" t="n">
        <v>72000</v>
      </c>
    </row>
    <row r="57" customFormat="false" ht="15" hidden="false" customHeight="true" outlineLevel="0" collapsed="false">
      <c r="A57" s="20" t="n">
        <v>7100</v>
      </c>
      <c r="B57" s="45" t="n">
        <v>3113</v>
      </c>
      <c r="C57" s="46" t="s">
        <v>76</v>
      </c>
      <c r="D57" s="47" t="n">
        <v>64000</v>
      </c>
    </row>
    <row r="58" customFormat="false" ht="15" hidden="false" customHeight="true" outlineLevel="0" collapsed="false">
      <c r="A58" s="20" t="n">
        <v>7101</v>
      </c>
      <c r="B58" s="45" t="n">
        <v>3111</v>
      </c>
      <c r="C58" s="46" t="s">
        <v>77</v>
      </c>
      <c r="D58" s="47" t="n">
        <v>70400</v>
      </c>
    </row>
    <row r="59" customFormat="false" ht="15" hidden="false" customHeight="true" outlineLevel="0" collapsed="false">
      <c r="A59" s="20" t="n">
        <v>7082</v>
      </c>
      <c r="B59" s="45" t="n">
        <v>3111</v>
      </c>
      <c r="C59" s="46" t="s">
        <v>78</v>
      </c>
      <c r="D59" s="47" t="n">
        <v>80000</v>
      </c>
    </row>
    <row r="60" customFormat="false" ht="15" hidden="false" customHeight="true" outlineLevel="0" collapsed="false">
      <c r="A60" s="20" t="n">
        <v>7083</v>
      </c>
      <c r="B60" s="45" t="n">
        <v>3111</v>
      </c>
      <c r="C60" s="46" t="s">
        <v>79</v>
      </c>
      <c r="D60" s="47" t="n">
        <v>128000</v>
      </c>
    </row>
    <row r="61" customFormat="false" ht="15" hidden="false" customHeight="true" outlineLevel="0" collapsed="false">
      <c r="A61" s="20" t="n">
        <v>7088</v>
      </c>
      <c r="B61" s="45" t="n">
        <v>3113</v>
      </c>
      <c r="C61" s="46" t="s">
        <v>80</v>
      </c>
      <c r="D61" s="47" t="n">
        <v>31200</v>
      </c>
    </row>
    <row r="62" customFormat="false" ht="15" hidden="false" customHeight="true" outlineLevel="0" collapsed="false">
      <c r="A62" s="20" t="n">
        <v>7090</v>
      </c>
      <c r="B62" s="45" t="n">
        <v>3117</v>
      </c>
      <c r="C62" s="46" t="s">
        <v>81</v>
      </c>
      <c r="D62" s="47" t="n">
        <v>16000</v>
      </c>
    </row>
    <row r="63" customFormat="false" ht="15" hidden="false" customHeight="true" outlineLevel="0" collapsed="false">
      <c r="A63" s="20" t="n">
        <v>7092</v>
      </c>
      <c r="B63" s="45" t="n">
        <v>3117</v>
      </c>
      <c r="C63" s="48" t="s">
        <v>82</v>
      </c>
      <c r="D63" s="47" t="n">
        <v>32000</v>
      </c>
    </row>
    <row r="64" customFormat="false" ht="15" hidden="false" customHeight="true" outlineLevel="0" collapsed="false">
      <c r="A64" s="20" t="n">
        <v>7093</v>
      </c>
      <c r="B64" s="45" t="n">
        <v>3111</v>
      </c>
      <c r="C64" s="46" t="s">
        <v>83</v>
      </c>
      <c r="D64" s="47" t="n">
        <v>24000</v>
      </c>
    </row>
    <row r="65" customFormat="false" ht="15" hidden="false" customHeight="true" outlineLevel="0" collapsed="false">
      <c r="A65" s="20" t="n">
        <v>7094</v>
      </c>
      <c r="B65" s="45" t="n">
        <v>3111</v>
      </c>
      <c r="C65" s="46" t="s">
        <v>84</v>
      </c>
      <c r="D65" s="47" t="n">
        <v>32000</v>
      </c>
    </row>
    <row r="66" customFormat="false" ht="15" hidden="false" customHeight="true" outlineLevel="0" collapsed="false">
      <c r="A66" s="20" t="n">
        <v>7095</v>
      </c>
      <c r="B66" s="45" t="n">
        <v>3117</v>
      </c>
      <c r="C66" s="46" t="s">
        <v>85</v>
      </c>
      <c r="D66" s="47" t="n">
        <v>32000</v>
      </c>
    </row>
    <row r="67" customFormat="false" ht="15" hidden="false" customHeight="true" outlineLevel="0" collapsed="false">
      <c r="A67" s="20" t="n">
        <v>7096</v>
      </c>
      <c r="B67" s="45" t="n">
        <v>3113</v>
      </c>
      <c r="C67" s="46" t="s">
        <v>86</v>
      </c>
      <c r="D67" s="47" t="n">
        <v>32000</v>
      </c>
    </row>
    <row r="68" customFormat="false" ht="15" hidden="false" customHeight="true" outlineLevel="0" collapsed="false">
      <c r="A68" s="20" t="n">
        <v>7097</v>
      </c>
      <c r="B68" s="45" t="n">
        <v>3111</v>
      </c>
      <c r="C68" s="46" t="s">
        <v>87</v>
      </c>
      <c r="D68" s="47" t="n">
        <v>48000</v>
      </c>
    </row>
    <row r="69" customFormat="false" ht="15" hidden="false" customHeight="true" outlineLevel="0" collapsed="false">
      <c r="A69" s="20" t="n">
        <v>7098</v>
      </c>
      <c r="B69" s="45" t="n">
        <v>3113</v>
      </c>
      <c r="C69" s="46" t="s">
        <v>88</v>
      </c>
      <c r="D69" s="47" t="n">
        <v>32000</v>
      </c>
    </row>
    <row r="70" customFormat="false" ht="15" hidden="false" customHeight="true" outlineLevel="0" collapsed="false">
      <c r="A70" s="20" t="n">
        <v>7099</v>
      </c>
      <c r="B70" s="45" t="n">
        <v>3111</v>
      </c>
      <c r="C70" s="46" t="s">
        <v>89</v>
      </c>
      <c r="D70" s="47" t="n">
        <v>16000</v>
      </c>
    </row>
    <row r="71" customFormat="false" ht="15" hidden="false" customHeight="true" outlineLevel="0" collapsed="false">
      <c r="A71" s="20" t="n">
        <v>7201</v>
      </c>
      <c r="B71" s="45" t="n">
        <v>3113</v>
      </c>
      <c r="C71" s="46" t="s">
        <v>90</v>
      </c>
      <c r="D71" s="47" t="n">
        <v>47200</v>
      </c>
    </row>
    <row r="72" customFormat="false" ht="15" hidden="false" customHeight="true" outlineLevel="0" collapsed="false">
      <c r="A72" s="20" t="n">
        <v>7204</v>
      </c>
      <c r="B72" s="45" t="n">
        <v>3113</v>
      </c>
      <c r="C72" s="46" t="s">
        <v>91</v>
      </c>
      <c r="D72" s="47" t="n">
        <v>31200</v>
      </c>
    </row>
    <row r="73" customFormat="false" ht="15" hidden="false" customHeight="true" outlineLevel="0" collapsed="false">
      <c r="A73" s="20" t="n">
        <v>7205</v>
      </c>
      <c r="B73" s="45" t="n">
        <v>3113</v>
      </c>
      <c r="C73" s="46" t="s">
        <v>92</v>
      </c>
      <c r="D73" s="47" t="n">
        <v>45600</v>
      </c>
    </row>
    <row r="74" customFormat="false" ht="15" hidden="false" customHeight="true" outlineLevel="0" collapsed="false">
      <c r="A74" s="20" t="n">
        <v>7208</v>
      </c>
      <c r="B74" s="45" t="n">
        <v>3113</v>
      </c>
      <c r="C74" s="46" t="s">
        <v>93</v>
      </c>
      <c r="D74" s="47" t="n">
        <v>52000</v>
      </c>
    </row>
    <row r="75" customFormat="false" ht="15" hidden="false" customHeight="true" outlineLevel="0" collapsed="false">
      <c r="A75" s="20" t="n">
        <v>7209</v>
      </c>
      <c r="B75" s="45" t="n">
        <v>3113</v>
      </c>
      <c r="C75" s="46" t="s">
        <v>94</v>
      </c>
      <c r="D75" s="47" t="n">
        <v>28800</v>
      </c>
    </row>
    <row r="76" customFormat="false" ht="15" hidden="false" customHeight="true" outlineLevel="0" collapsed="false">
      <c r="A76" s="20" t="n">
        <v>7210</v>
      </c>
      <c r="B76" s="45" t="n">
        <v>3117</v>
      </c>
      <c r="C76" s="46" t="s">
        <v>95</v>
      </c>
      <c r="D76" s="47" t="n">
        <v>32000</v>
      </c>
    </row>
    <row r="77" customFormat="false" ht="15" hidden="false" customHeight="true" outlineLevel="0" collapsed="false">
      <c r="A77" s="20" t="n">
        <v>7211</v>
      </c>
      <c r="B77" s="45" t="n">
        <v>3117</v>
      </c>
      <c r="C77" s="46" t="s">
        <v>96</v>
      </c>
      <c r="D77" s="47" t="n">
        <v>16000</v>
      </c>
    </row>
    <row r="78" customFormat="false" ht="15" hidden="false" customHeight="true" outlineLevel="0" collapsed="false">
      <c r="A78" s="20" t="n">
        <v>7212</v>
      </c>
      <c r="B78" s="45" t="n">
        <v>3117</v>
      </c>
      <c r="C78" s="46" t="s">
        <v>97</v>
      </c>
      <c r="D78" s="47" t="n">
        <v>16000</v>
      </c>
    </row>
    <row r="79" customFormat="false" ht="15" hidden="false" customHeight="true" outlineLevel="0" collapsed="false">
      <c r="A79" s="20" t="n">
        <v>7213</v>
      </c>
      <c r="B79" s="45" t="n">
        <v>3111</v>
      </c>
      <c r="C79" s="46" t="s">
        <v>98</v>
      </c>
      <c r="D79" s="47" t="n">
        <v>49600</v>
      </c>
    </row>
    <row r="80" customFormat="false" ht="15" hidden="false" customHeight="true" outlineLevel="0" collapsed="false">
      <c r="A80" s="20" t="n">
        <v>7214</v>
      </c>
      <c r="B80" s="45" t="n">
        <v>3111</v>
      </c>
      <c r="C80" s="46" t="s">
        <v>99</v>
      </c>
      <c r="D80" s="47" t="n">
        <v>82400</v>
      </c>
    </row>
    <row r="81" customFormat="false" ht="15" hidden="false" customHeight="true" outlineLevel="0" collapsed="false">
      <c r="A81" s="20" t="n">
        <v>7215</v>
      </c>
      <c r="B81" s="45" t="n">
        <v>3111</v>
      </c>
      <c r="C81" s="46" t="s">
        <v>100</v>
      </c>
      <c r="D81" s="47" t="n">
        <v>33600</v>
      </c>
    </row>
    <row r="82" customFormat="false" ht="15" hidden="false" customHeight="true" outlineLevel="0" collapsed="false">
      <c r="A82" s="20" t="n">
        <v>7216</v>
      </c>
      <c r="B82" s="45" t="n">
        <v>3111</v>
      </c>
      <c r="C82" s="46" t="s">
        <v>101</v>
      </c>
      <c r="D82" s="47" t="n">
        <v>18400</v>
      </c>
    </row>
    <row r="83" customFormat="false" ht="15" hidden="false" customHeight="true" outlineLevel="0" collapsed="false">
      <c r="A83" s="20" t="n">
        <v>7219</v>
      </c>
      <c r="B83" s="45" t="n">
        <v>3111</v>
      </c>
      <c r="C83" s="46" t="s">
        <v>102</v>
      </c>
      <c r="D83" s="47" t="n">
        <v>18400</v>
      </c>
    </row>
    <row r="84" customFormat="false" ht="15" hidden="false" customHeight="true" outlineLevel="0" collapsed="false">
      <c r="A84" s="20" t="n">
        <v>7220</v>
      </c>
      <c r="B84" s="45" t="n">
        <v>3111</v>
      </c>
      <c r="C84" s="46" t="s">
        <v>103</v>
      </c>
      <c r="D84" s="47" t="n">
        <v>17600</v>
      </c>
    </row>
    <row r="85" customFormat="false" ht="15" hidden="false" customHeight="true" outlineLevel="0" collapsed="false">
      <c r="A85" s="20" t="n">
        <v>7200</v>
      </c>
      <c r="B85" s="45" t="n">
        <v>3111</v>
      </c>
      <c r="C85" s="46" t="s">
        <v>104</v>
      </c>
      <c r="D85" s="47" t="n">
        <v>16000</v>
      </c>
    </row>
    <row r="86" customFormat="false" ht="15" hidden="false" customHeight="true" outlineLevel="0" collapsed="false">
      <c r="A86" s="20" t="n">
        <v>7225</v>
      </c>
      <c r="B86" s="45" t="n">
        <v>3111</v>
      </c>
      <c r="C86" s="46" t="s">
        <v>105</v>
      </c>
      <c r="D86" s="47" t="n">
        <v>16000</v>
      </c>
    </row>
    <row r="87" customFormat="false" ht="15" hidden="false" customHeight="true" outlineLevel="0" collapsed="false">
      <c r="A87" s="20" t="n">
        <v>7226</v>
      </c>
      <c r="B87" s="45" t="n">
        <v>3111</v>
      </c>
      <c r="C87" s="46" t="s">
        <v>106</v>
      </c>
      <c r="D87" s="47" t="n">
        <v>104000</v>
      </c>
    </row>
    <row r="88" customFormat="false" ht="15" hidden="false" customHeight="true" outlineLevel="0" collapsed="false">
      <c r="A88" s="20" t="n">
        <v>7227</v>
      </c>
      <c r="B88" s="45" t="n">
        <v>3111</v>
      </c>
      <c r="C88" s="46" t="s">
        <v>107</v>
      </c>
      <c r="D88" s="47" t="n">
        <v>33600</v>
      </c>
    </row>
    <row r="89" customFormat="false" ht="15" hidden="false" customHeight="true" outlineLevel="0" collapsed="false">
      <c r="A89" s="20" t="n">
        <v>7228</v>
      </c>
      <c r="B89" s="45" t="n">
        <v>3111</v>
      </c>
      <c r="C89" s="46" t="s">
        <v>108</v>
      </c>
      <c r="D89" s="47" t="n">
        <v>114400</v>
      </c>
    </row>
    <row r="90" customFormat="false" ht="15" hidden="false" customHeight="true" outlineLevel="0" collapsed="false">
      <c r="A90" s="20" t="n">
        <v>7229</v>
      </c>
      <c r="B90" s="45" t="n">
        <v>3111</v>
      </c>
      <c r="C90" s="46" t="s">
        <v>109</v>
      </c>
      <c r="D90" s="47" t="n">
        <v>76000</v>
      </c>
    </row>
    <row r="91" s="7" customFormat="true" ht="15" hidden="false" customHeight="true" outlineLevel="0" collapsed="false">
      <c r="A91" s="20" t="n">
        <v>7230</v>
      </c>
      <c r="B91" s="45" t="n">
        <v>3111</v>
      </c>
      <c r="C91" s="46" t="s">
        <v>110</v>
      </c>
      <c r="D91" s="47" t="n">
        <v>100800</v>
      </c>
      <c r="F91" s="1"/>
    </row>
    <row r="92" customFormat="false" ht="15" hidden="false" customHeight="true" outlineLevel="0" collapsed="false">
      <c r="A92" s="20" t="n">
        <v>7231</v>
      </c>
      <c r="B92" s="45" t="n">
        <v>3111</v>
      </c>
      <c r="C92" s="46" t="s">
        <v>111</v>
      </c>
      <c r="D92" s="47" t="n">
        <v>32000</v>
      </c>
    </row>
    <row r="93" customFormat="false" ht="15" hidden="false" customHeight="true" outlineLevel="0" collapsed="false">
      <c r="A93" s="20" t="n">
        <v>7232</v>
      </c>
      <c r="B93" s="45" t="n">
        <v>3111</v>
      </c>
      <c r="C93" s="46" t="s">
        <v>112</v>
      </c>
      <c r="D93" s="47" t="n">
        <v>16000</v>
      </c>
    </row>
    <row r="94" customFormat="false" ht="15" hidden="false" customHeight="true" outlineLevel="0" collapsed="false">
      <c r="A94" s="20" t="n">
        <v>7233</v>
      </c>
      <c r="B94" s="45" t="n">
        <v>3111</v>
      </c>
      <c r="C94" s="46" t="s">
        <v>113</v>
      </c>
      <c r="D94" s="47" t="n">
        <v>17600</v>
      </c>
    </row>
    <row r="95" customFormat="false" ht="15" hidden="false" customHeight="true" outlineLevel="0" collapsed="false">
      <c r="A95" s="20" t="n">
        <v>7234</v>
      </c>
      <c r="B95" s="45" t="n">
        <v>3111</v>
      </c>
      <c r="C95" s="46" t="s">
        <v>114</v>
      </c>
      <c r="D95" s="47" t="n">
        <v>32000</v>
      </c>
    </row>
    <row r="96" customFormat="false" ht="15" hidden="false" customHeight="true" outlineLevel="0" collapsed="false">
      <c r="A96" s="20" t="n">
        <v>7236</v>
      </c>
      <c r="B96" s="45" t="n">
        <v>3111</v>
      </c>
      <c r="C96" s="46" t="s">
        <v>115</v>
      </c>
      <c r="D96" s="47" t="n">
        <v>16800</v>
      </c>
    </row>
    <row r="97" customFormat="false" ht="15" hidden="false" customHeight="true" outlineLevel="0" collapsed="false">
      <c r="A97" s="20" t="n">
        <v>7237</v>
      </c>
      <c r="B97" s="45" t="n">
        <v>3111</v>
      </c>
      <c r="C97" s="46" t="s">
        <v>116</v>
      </c>
      <c r="D97" s="47" t="n">
        <v>32000</v>
      </c>
    </row>
    <row r="98" customFormat="false" ht="15" hidden="false" customHeight="true" outlineLevel="0" collapsed="false">
      <c r="A98" s="20" t="n">
        <v>7238</v>
      </c>
      <c r="B98" s="45" t="n">
        <v>3111</v>
      </c>
      <c r="C98" s="46" t="s">
        <v>117</v>
      </c>
      <c r="D98" s="47" t="n">
        <v>34400</v>
      </c>
    </row>
    <row r="99" customFormat="false" ht="15" hidden="false" customHeight="true" outlineLevel="0" collapsed="false">
      <c r="A99" s="20" t="n">
        <v>7239</v>
      </c>
      <c r="B99" s="45" t="n">
        <v>3111</v>
      </c>
      <c r="C99" s="46" t="s">
        <v>118</v>
      </c>
      <c r="D99" s="47" t="n">
        <v>18400</v>
      </c>
    </row>
    <row r="100" customFormat="false" ht="15" hidden="false" customHeight="true" outlineLevel="0" collapsed="false">
      <c r="A100" s="20" t="n">
        <v>7240</v>
      </c>
      <c r="B100" s="45" t="n">
        <v>3111</v>
      </c>
      <c r="C100" s="46" t="s">
        <v>119</v>
      </c>
      <c r="D100" s="47" t="n">
        <v>17600</v>
      </c>
    </row>
    <row r="101" customFormat="false" ht="15" hidden="false" customHeight="true" outlineLevel="0" collapsed="false">
      <c r="A101" s="20" t="n">
        <v>7241</v>
      </c>
      <c r="B101" s="45" t="n">
        <v>3111</v>
      </c>
      <c r="C101" s="46" t="s">
        <v>120</v>
      </c>
      <c r="D101" s="47" t="n">
        <v>17600</v>
      </c>
    </row>
    <row r="102" customFormat="false" ht="15" hidden="false" customHeight="true" outlineLevel="0" collapsed="false">
      <c r="A102" s="20" t="n">
        <v>7242</v>
      </c>
      <c r="B102" s="45" t="n">
        <v>3111</v>
      </c>
      <c r="C102" s="46" t="s">
        <v>121</v>
      </c>
      <c r="D102" s="47" t="n">
        <v>64000</v>
      </c>
    </row>
    <row r="103" customFormat="false" ht="15" hidden="false" customHeight="true" outlineLevel="0" collapsed="false">
      <c r="A103" s="20" t="n">
        <v>7243</v>
      </c>
      <c r="B103" s="45" t="n">
        <v>3111</v>
      </c>
      <c r="C103" s="46" t="s">
        <v>122</v>
      </c>
      <c r="D103" s="47" t="n">
        <v>64000</v>
      </c>
    </row>
    <row r="104" customFormat="false" ht="15" hidden="false" customHeight="true" outlineLevel="0" collapsed="false">
      <c r="A104" s="20" t="n">
        <v>7244</v>
      </c>
      <c r="B104" s="45" t="n">
        <v>3111</v>
      </c>
      <c r="C104" s="46" t="s">
        <v>123</v>
      </c>
      <c r="D104" s="47" t="n">
        <v>19200</v>
      </c>
    </row>
    <row r="105" customFormat="false" ht="15" hidden="false" customHeight="true" outlineLevel="0" collapsed="false">
      <c r="A105" s="20" t="n">
        <v>7245</v>
      </c>
      <c r="B105" s="45" t="n">
        <v>3111</v>
      </c>
      <c r="C105" s="46" t="s">
        <v>124</v>
      </c>
      <c r="D105" s="47" t="n">
        <v>19200</v>
      </c>
    </row>
    <row r="106" customFormat="false" ht="15" hidden="false" customHeight="true" outlineLevel="0" collapsed="false">
      <c r="A106" s="20" t="n">
        <v>7247</v>
      </c>
      <c r="B106" s="45" t="n">
        <v>3111</v>
      </c>
      <c r="C106" s="46" t="s">
        <v>125</v>
      </c>
      <c r="D106" s="47" t="n">
        <v>32000</v>
      </c>
    </row>
    <row r="107" customFormat="false" ht="15" hidden="false" customHeight="true" outlineLevel="0" collapsed="false">
      <c r="A107" s="20" t="n">
        <v>7252</v>
      </c>
      <c r="B107" s="45" t="n">
        <v>3113</v>
      </c>
      <c r="C107" s="46" t="s">
        <v>126</v>
      </c>
      <c r="D107" s="47" t="n">
        <v>40000</v>
      </c>
    </row>
    <row r="108" customFormat="false" ht="15" hidden="false" customHeight="true" outlineLevel="0" collapsed="false">
      <c r="A108" s="20" t="n">
        <v>7254</v>
      </c>
      <c r="B108" s="45" t="n">
        <v>3113</v>
      </c>
      <c r="C108" s="46" t="s">
        <v>127</v>
      </c>
      <c r="D108" s="47" t="n">
        <v>32000</v>
      </c>
    </row>
    <row r="109" customFormat="false" ht="15" hidden="false" customHeight="true" outlineLevel="0" collapsed="false">
      <c r="A109" s="20" t="n">
        <v>7256</v>
      </c>
      <c r="B109" s="45" t="n">
        <v>3113</v>
      </c>
      <c r="C109" s="46" t="s">
        <v>128</v>
      </c>
      <c r="D109" s="47" t="n">
        <v>24000</v>
      </c>
    </row>
    <row r="110" customFormat="false" ht="15" hidden="false" customHeight="true" outlineLevel="0" collapsed="false">
      <c r="A110" s="20" t="n">
        <v>7257</v>
      </c>
      <c r="B110" s="45" t="n">
        <v>3113</v>
      </c>
      <c r="C110" s="46" t="s">
        <v>129</v>
      </c>
      <c r="D110" s="47" t="n">
        <v>46400</v>
      </c>
    </row>
    <row r="111" customFormat="false" ht="15" hidden="false" customHeight="true" outlineLevel="0" collapsed="false">
      <c r="A111" s="20" t="n">
        <v>7258</v>
      </c>
      <c r="B111" s="45" t="n">
        <v>3117</v>
      </c>
      <c r="C111" s="46" t="s">
        <v>130</v>
      </c>
      <c r="D111" s="47" t="n">
        <v>16000</v>
      </c>
    </row>
    <row r="112" customFormat="false" ht="15" hidden="false" customHeight="true" outlineLevel="0" collapsed="false">
      <c r="A112" s="20" t="n">
        <v>7259</v>
      </c>
      <c r="B112" s="45" t="n">
        <v>3117</v>
      </c>
      <c r="C112" s="46" t="s">
        <v>131</v>
      </c>
      <c r="D112" s="47" t="n">
        <v>28000</v>
      </c>
    </row>
    <row r="113" customFormat="false" ht="15" hidden="false" customHeight="true" outlineLevel="0" collapsed="false">
      <c r="A113" s="20" t="n">
        <v>7260</v>
      </c>
      <c r="B113" s="45" t="n">
        <v>3117</v>
      </c>
      <c r="C113" s="46" t="s">
        <v>132</v>
      </c>
      <c r="D113" s="47" t="n">
        <v>32000</v>
      </c>
    </row>
    <row r="114" customFormat="false" ht="15" hidden="false" customHeight="true" outlineLevel="0" collapsed="false">
      <c r="A114" s="20" t="n">
        <v>7263</v>
      </c>
      <c r="B114" s="45" t="n">
        <v>3117</v>
      </c>
      <c r="C114" s="46" t="s">
        <v>133</v>
      </c>
      <c r="D114" s="47" t="n">
        <v>24000</v>
      </c>
    </row>
    <row r="115" customFormat="false" ht="15" hidden="false" customHeight="true" outlineLevel="0" collapsed="false">
      <c r="A115" s="20" t="n">
        <v>7265</v>
      </c>
      <c r="B115" s="45" t="n">
        <v>3117</v>
      </c>
      <c r="C115" s="46" t="s">
        <v>134</v>
      </c>
      <c r="D115" s="47" t="n">
        <v>16000</v>
      </c>
    </row>
    <row r="116" customFormat="false" ht="15" hidden="false" customHeight="true" outlineLevel="0" collapsed="false">
      <c r="A116" s="20" t="n">
        <v>7284</v>
      </c>
      <c r="B116" s="45" t="n">
        <v>3111</v>
      </c>
      <c r="C116" s="46" t="s">
        <v>135</v>
      </c>
      <c r="D116" s="47" t="n">
        <v>98400</v>
      </c>
    </row>
    <row r="117" customFormat="false" ht="15" hidden="false" customHeight="true" outlineLevel="0" collapsed="false">
      <c r="A117" s="20" t="n">
        <v>7275</v>
      </c>
      <c r="B117" s="45" t="n">
        <v>3113</v>
      </c>
      <c r="C117" s="46" t="s">
        <v>136</v>
      </c>
      <c r="D117" s="47" t="n">
        <v>32000</v>
      </c>
    </row>
    <row r="118" customFormat="false" ht="15" hidden="false" customHeight="true" outlineLevel="0" collapsed="false">
      <c r="A118" s="20" t="n">
        <v>7276</v>
      </c>
      <c r="B118" s="45" t="n">
        <v>3117</v>
      </c>
      <c r="C118" s="46" t="s">
        <v>137</v>
      </c>
      <c r="D118" s="47" t="n">
        <v>24000</v>
      </c>
    </row>
    <row r="119" customFormat="false" ht="15" hidden="false" customHeight="true" outlineLevel="0" collapsed="false">
      <c r="A119" s="20" t="n">
        <v>7277</v>
      </c>
      <c r="B119" s="45" t="n">
        <v>3111</v>
      </c>
      <c r="C119" s="46" t="s">
        <v>138</v>
      </c>
      <c r="D119" s="47" t="n">
        <v>80000</v>
      </c>
    </row>
    <row r="120" customFormat="false" ht="15" hidden="false" customHeight="true" outlineLevel="0" collapsed="false">
      <c r="A120" s="20" t="n">
        <v>7278</v>
      </c>
      <c r="B120" s="45" t="n">
        <v>3111</v>
      </c>
      <c r="C120" s="46" t="s">
        <v>139</v>
      </c>
      <c r="D120" s="47" t="n">
        <v>100000</v>
      </c>
    </row>
    <row r="121" customFormat="false" ht="15" hidden="false" customHeight="true" outlineLevel="0" collapsed="false">
      <c r="A121" s="20" t="n">
        <v>7280</v>
      </c>
      <c r="B121" s="45" t="n">
        <v>3111</v>
      </c>
      <c r="C121" s="46" t="s">
        <v>140</v>
      </c>
      <c r="D121" s="47" t="n">
        <v>48000</v>
      </c>
    </row>
    <row r="122" customFormat="false" ht="15" hidden="false" customHeight="true" outlineLevel="0" collapsed="false">
      <c r="A122" s="20" t="n">
        <v>7401</v>
      </c>
      <c r="B122" s="45" t="n">
        <v>3111</v>
      </c>
      <c r="C122" s="48" t="s">
        <v>141</v>
      </c>
      <c r="D122" s="47" t="n">
        <v>132800</v>
      </c>
    </row>
    <row r="123" customFormat="false" ht="15" hidden="false" customHeight="true" outlineLevel="0" collapsed="false">
      <c r="A123" s="20" t="n">
        <v>7408</v>
      </c>
      <c r="B123" s="45" t="n">
        <v>3111</v>
      </c>
      <c r="C123" s="48" t="s">
        <v>142</v>
      </c>
      <c r="D123" s="47" t="n">
        <v>32000</v>
      </c>
    </row>
    <row r="124" customFormat="false" ht="15" hidden="false" customHeight="true" outlineLevel="0" collapsed="false">
      <c r="A124" s="20" t="n">
        <v>7409</v>
      </c>
      <c r="B124" s="45" t="n">
        <v>3111</v>
      </c>
      <c r="C124" s="48" t="s">
        <v>143</v>
      </c>
      <c r="D124" s="47" t="n">
        <v>24000</v>
      </c>
    </row>
    <row r="125" customFormat="false" ht="15" hidden="false" customHeight="true" outlineLevel="0" collapsed="false">
      <c r="A125" s="20" t="n">
        <v>7411</v>
      </c>
      <c r="B125" s="45" t="n">
        <v>3113</v>
      </c>
      <c r="C125" s="48" t="s">
        <v>144</v>
      </c>
      <c r="D125" s="47" t="n">
        <v>32000</v>
      </c>
    </row>
    <row r="126" customFormat="false" ht="15" hidden="false" customHeight="true" outlineLevel="0" collapsed="false">
      <c r="A126" s="20" t="n">
        <v>7412</v>
      </c>
      <c r="B126" s="45" t="n">
        <v>3117</v>
      </c>
      <c r="C126" s="48" t="s">
        <v>145</v>
      </c>
      <c r="D126" s="47" t="n">
        <v>16000</v>
      </c>
    </row>
    <row r="127" customFormat="false" ht="15" hidden="false" customHeight="true" outlineLevel="0" collapsed="false">
      <c r="A127" s="20" t="n">
        <v>7414</v>
      </c>
      <c r="B127" s="45" t="n">
        <v>3111</v>
      </c>
      <c r="C127" s="48" t="s">
        <v>146</v>
      </c>
      <c r="D127" s="47" t="n">
        <v>16000</v>
      </c>
    </row>
    <row r="128" customFormat="false" ht="15" hidden="false" customHeight="true" outlineLevel="0" collapsed="false">
      <c r="A128" s="20" t="n">
        <v>7415</v>
      </c>
      <c r="B128" s="45" t="n">
        <v>3111</v>
      </c>
      <c r="C128" s="48" t="s">
        <v>147</v>
      </c>
      <c r="D128" s="47" t="n">
        <v>17600</v>
      </c>
    </row>
    <row r="129" customFormat="false" ht="15" hidden="false" customHeight="true" outlineLevel="0" collapsed="false">
      <c r="A129" s="20" t="n">
        <v>7416</v>
      </c>
      <c r="B129" s="45" t="n">
        <v>3111</v>
      </c>
      <c r="C129" s="48" t="s">
        <v>148</v>
      </c>
      <c r="D129" s="47" t="n">
        <v>16800</v>
      </c>
    </row>
    <row r="130" customFormat="false" ht="15" hidden="false" customHeight="true" outlineLevel="0" collapsed="false">
      <c r="A130" s="20" t="n">
        <v>7417</v>
      </c>
      <c r="B130" s="45" t="n">
        <v>3117</v>
      </c>
      <c r="C130" s="48" t="s">
        <v>149</v>
      </c>
      <c r="D130" s="47" t="n">
        <v>16000</v>
      </c>
    </row>
    <row r="131" customFormat="false" ht="15" hidden="false" customHeight="true" outlineLevel="0" collapsed="false">
      <c r="A131" s="20" t="n">
        <v>7418</v>
      </c>
      <c r="B131" s="45" t="n">
        <v>3117</v>
      </c>
      <c r="C131" s="48" t="s">
        <v>150</v>
      </c>
      <c r="D131" s="47" t="n">
        <v>15200</v>
      </c>
    </row>
    <row r="132" customFormat="false" ht="15" hidden="false" customHeight="true" outlineLevel="0" collapsed="false">
      <c r="A132" s="20" t="n">
        <v>7419</v>
      </c>
      <c r="B132" s="45" t="n">
        <v>3111</v>
      </c>
      <c r="C132" s="48" t="s">
        <v>151</v>
      </c>
      <c r="D132" s="47" t="n">
        <v>12800</v>
      </c>
    </row>
    <row r="133" customFormat="false" ht="15" hidden="false" customHeight="true" outlineLevel="0" collapsed="false">
      <c r="A133" s="20" t="n">
        <v>7420</v>
      </c>
      <c r="B133" s="45" t="n">
        <v>3117</v>
      </c>
      <c r="C133" s="48" t="s">
        <v>152</v>
      </c>
      <c r="D133" s="47" t="n">
        <v>14400</v>
      </c>
    </row>
    <row r="134" customFormat="false" ht="15" hidden="false" customHeight="true" outlineLevel="0" collapsed="false">
      <c r="A134" s="20" t="n">
        <v>7421</v>
      </c>
      <c r="B134" s="45" t="n">
        <v>3117</v>
      </c>
      <c r="C134" s="48" t="s">
        <v>153</v>
      </c>
      <c r="D134" s="47" t="n">
        <v>16000</v>
      </c>
    </row>
    <row r="135" customFormat="false" ht="15" hidden="false" customHeight="true" outlineLevel="0" collapsed="false">
      <c r="A135" s="20" t="n">
        <v>7422</v>
      </c>
      <c r="B135" s="45" t="n">
        <v>3111</v>
      </c>
      <c r="C135" s="48" t="s">
        <v>154</v>
      </c>
      <c r="D135" s="47" t="n">
        <v>32000</v>
      </c>
    </row>
    <row r="136" customFormat="false" ht="15" hidden="false" customHeight="true" outlineLevel="0" collapsed="false">
      <c r="A136" s="20" t="n">
        <v>7423</v>
      </c>
      <c r="B136" s="45" t="n">
        <v>3113</v>
      </c>
      <c r="C136" s="48" t="s">
        <v>155</v>
      </c>
      <c r="D136" s="47" t="n">
        <v>31200</v>
      </c>
    </row>
    <row r="137" customFormat="false" ht="15" hidden="false" customHeight="true" outlineLevel="0" collapsed="false">
      <c r="A137" s="20" t="n">
        <v>7427</v>
      </c>
      <c r="B137" s="45" t="n">
        <v>3111</v>
      </c>
      <c r="C137" s="48" t="s">
        <v>156</v>
      </c>
      <c r="D137" s="47" t="n">
        <v>236800</v>
      </c>
    </row>
    <row r="138" customFormat="false" ht="15" hidden="false" customHeight="true" outlineLevel="0" collapsed="false">
      <c r="A138" s="20" t="n">
        <v>7430</v>
      </c>
      <c r="B138" s="45" t="n">
        <v>3117</v>
      </c>
      <c r="C138" s="48" t="s">
        <v>157</v>
      </c>
      <c r="D138" s="47" t="n">
        <v>32000</v>
      </c>
    </row>
    <row r="139" customFormat="false" ht="15" hidden="false" customHeight="true" outlineLevel="0" collapsed="false">
      <c r="A139" s="20" t="n">
        <v>7431</v>
      </c>
      <c r="B139" s="45" t="n">
        <v>3117</v>
      </c>
      <c r="C139" s="48" t="s">
        <v>158</v>
      </c>
      <c r="D139" s="47" t="n">
        <v>32000</v>
      </c>
    </row>
    <row r="140" customFormat="false" ht="15" hidden="false" customHeight="true" outlineLevel="0" collapsed="false">
      <c r="A140" s="20" t="n">
        <v>7432</v>
      </c>
      <c r="B140" s="45" t="n">
        <v>3111</v>
      </c>
      <c r="C140" s="48" t="s">
        <v>159</v>
      </c>
      <c r="D140" s="47" t="n">
        <v>18400</v>
      </c>
    </row>
    <row r="141" customFormat="false" ht="15" hidden="false" customHeight="true" outlineLevel="0" collapsed="false">
      <c r="A141" s="20" t="n">
        <v>7433</v>
      </c>
      <c r="B141" s="45" t="n">
        <v>3117</v>
      </c>
      <c r="C141" s="48" t="s">
        <v>160</v>
      </c>
      <c r="D141" s="47" t="n">
        <v>31200</v>
      </c>
    </row>
    <row r="142" customFormat="false" ht="15" hidden="false" customHeight="true" outlineLevel="0" collapsed="false">
      <c r="A142" s="20" t="n">
        <v>7435</v>
      </c>
      <c r="B142" s="45" t="n">
        <v>3117</v>
      </c>
      <c r="C142" s="48" t="s">
        <v>161</v>
      </c>
      <c r="D142" s="47" t="n">
        <v>16000</v>
      </c>
    </row>
    <row r="143" customFormat="false" ht="15" hidden="false" customHeight="true" outlineLevel="0" collapsed="false">
      <c r="A143" s="20" t="n">
        <v>7438</v>
      </c>
      <c r="B143" s="45" t="n">
        <v>3111</v>
      </c>
      <c r="C143" s="49" t="s">
        <v>162</v>
      </c>
      <c r="D143" s="47" t="n">
        <v>81600</v>
      </c>
    </row>
    <row r="144" customFormat="false" ht="15" hidden="false" customHeight="true" outlineLevel="0" collapsed="false">
      <c r="A144" s="20" t="n">
        <v>7439</v>
      </c>
      <c r="B144" s="45" t="n">
        <v>3111</v>
      </c>
      <c r="C144" s="49" t="s">
        <v>163</v>
      </c>
      <c r="D144" s="47" t="n">
        <v>64000</v>
      </c>
    </row>
    <row r="145" customFormat="false" ht="15" hidden="false" customHeight="true" outlineLevel="0" collapsed="false">
      <c r="A145" s="20" t="n">
        <v>7442</v>
      </c>
      <c r="B145" s="45" t="n">
        <v>3117</v>
      </c>
      <c r="C145" s="49" t="s">
        <v>164</v>
      </c>
      <c r="D145" s="47" t="n">
        <v>32000</v>
      </c>
    </row>
    <row r="146" customFormat="false" ht="15" hidden="false" customHeight="true" outlineLevel="0" collapsed="false">
      <c r="A146" s="20" t="n">
        <v>7445</v>
      </c>
      <c r="B146" s="45" t="n">
        <v>3111</v>
      </c>
      <c r="C146" s="49" t="s">
        <v>165</v>
      </c>
      <c r="D146" s="47" t="n">
        <v>131200</v>
      </c>
    </row>
    <row r="147" customFormat="false" ht="15" hidden="false" customHeight="true" outlineLevel="0" collapsed="false">
      <c r="A147" s="20" t="n">
        <v>7449</v>
      </c>
      <c r="B147" s="45" t="n">
        <v>3111</v>
      </c>
      <c r="C147" s="49" t="s">
        <v>166</v>
      </c>
      <c r="D147" s="47" t="n">
        <v>83200</v>
      </c>
    </row>
    <row r="148" customFormat="false" ht="15" hidden="false" customHeight="true" outlineLevel="0" collapsed="false">
      <c r="A148" s="20" t="n">
        <v>7451</v>
      </c>
      <c r="B148" s="45" t="n">
        <v>3111</v>
      </c>
      <c r="C148" s="49" t="s">
        <v>167</v>
      </c>
      <c r="D148" s="47" t="n">
        <v>32000</v>
      </c>
    </row>
    <row r="149" customFormat="false" ht="15" hidden="false" customHeight="true" outlineLevel="0" collapsed="false">
      <c r="A149" s="20" t="n">
        <v>7454</v>
      </c>
      <c r="B149" s="45" t="n">
        <v>3113</v>
      </c>
      <c r="C149" s="49" t="s">
        <v>168</v>
      </c>
      <c r="D149" s="47" t="n">
        <v>32000</v>
      </c>
    </row>
    <row r="150" customFormat="false" ht="15" hidden="false" customHeight="true" outlineLevel="0" collapsed="false">
      <c r="A150" s="20" t="n">
        <v>7457</v>
      </c>
      <c r="B150" s="45" t="n">
        <v>3111</v>
      </c>
      <c r="C150" s="49" t="s">
        <v>169</v>
      </c>
      <c r="D150" s="47" t="n">
        <v>48000</v>
      </c>
    </row>
    <row r="151" customFormat="false" ht="15" hidden="false" customHeight="true" outlineLevel="0" collapsed="false">
      <c r="A151" s="20" t="n">
        <v>7458</v>
      </c>
      <c r="B151" s="45" t="n">
        <v>3111</v>
      </c>
      <c r="C151" s="49" t="s">
        <v>170</v>
      </c>
      <c r="D151" s="47" t="n">
        <v>32800</v>
      </c>
    </row>
    <row r="152" customFormat="false" ht="15" hidden="false" customHeight="true" outlineLevel="0" collapsed="false">
      <c r="A152" s="20" t="n">
        <v>7459</v>
      </c>
      <c r="B152" s="45" t="n">
        <v>3111</v>
      </c>
      <c r="C152" s="49" t="s">
        <v>171</v>
      </c>
      <c r="D152" s="47" t="n">
        <v>81600</v>
      </c>
    </row>
    <row r="153" customFormat="false" ht="15" hidden="false" customHeight="true" outlineLevel="0" collapsed="false">
      <c r="A153" s="20" t="n">
        <v>7460</v>
      </c>
      <c r="B153" s="45" t="n">
        <v>3111</v>
      </c>
      <c r="C153" s="49" t="s">
        <v>172</v>
      </c>
      <c r="D153" s="47" t="n">
        <v>48000</v>
      </c>
    </row>
    <row r="154" customFormat="false" ht="15" hidden="false" customHeight="true" outlineLevel="0" collapsed="false">
      <c r="A154" s="20" t="n">
        <v>7461</v>
      </c>
      <c r="B154" s="45" t="n">
        <v>3111</v>
      </c>
      <c r="C154" s="49" t="s">
        <v>173</v>
      </c>
      <c r="D154" s="47" t="n">
        <v>48000</v>
      </c>
    </row>
    <row r="155" customFormat="false" ht="15" hidden="false" customHeight="true" outlineLevel="0" collapsed="false">
      <c r="A155" s="20" t="n">
        <v>7462</v>
      </c>
      <c r="B155" s="45" t="n">
        <v>3111</v>
      </c>
      <c r="C155" s="49" t="s">
        <v>174</v>
      </c>
      <c r="D155" s="47" t="n">
        <v>76000</v>
      </c>
    </row>
    <row r="156" customFormat="false" ht="15" hidden="false" customHeight="true" outlineLevel="0" collapsed="false">
      <c r="A156" s="20" t="n">
        <v>7463</v>
      </c>
      <c r="B156" s="45" t="n">
        <v>3111</v>
      </c>
      <c r="C156" s="49" t="s">
        <v>175</v>
      </c>
      <c r="D156" s="47" t="n">
        <v>64000</v>
      </c>
    </row>
    <row r="157" customFormat="false" ht="15" hidden="false" customHeight="true" outlineLevel="0" collapsed="false">
      <c r="A157" s="20" t="n">
        <v>7472</v>
      </c>
      <c r="B157" s="45" t="n">
        <v>3111</v>
      </c>
      <c r="C157" s="49" t="s">
        <v>176</v>
      </c>
      <c r="D157" s="47" t="n">
        <v>64000</v>
      </c>
    </row>
    <row r="158" customFormat="false" ht="15" hidden="false" customHeight="true" outlineLevel="0" collapsed="false">
      <c r="A158" s="20" t="n">
        <v>7473</v>
      </c>
      <c r="B158" s="45" t="n">
        <v>3113</v>
      </c>
      <c r="C158" s="49" t="s">
        <v>177</v>
      </c>
      <c r="D158" s="47" t="n">
        <v>64000</v>
      </c>
    </row>
    <row r="159" customFormat="false" ht="15" hidden="false" customHeight="true" outlineLevel="0" collapsed="false">
      <c r="A159" s="20" t="n">
        <v>7476</v>
      </c>
      <c r="B159" s="45" t="n">
        <v>3117</v>
      </c>
      <c r="C159" s="49" t="s">
        <v>178</v>
      </c>
      <c r="D159" s="47" t="n">
        <v>16000</v>
      </c>
    </row>
    <row r="160" customFormat="false" ht="15" hidden="false" customHeight="true" outlineLevel="0" collapsed="false">
      <c r="A160" s="20" t="n">
        <v>7477</v>
      </c>
      <c r="B160" s="45" t="n">
        <v>3111</v>
      </c>
      <c r="C160" s="49" t="s">
        <v>179</v>
      </c>
      <c r="D160" s="47" t="n">
        <v>18400</v>
      </c>
    </row>
    <row r="161" customFormat="false" ht="15" hidden="false" customHeight="true" outlineLevel="0" collapsed="false">
      <c r="A161" s="20" t="n">
        <v>7478</v>
      </c>
      <c r="B161" s="45" t="n">
        <v>3117</v>
      </c>
      <c r="C161" s="49" t="s">
        <v>180</v>
      </c>
      <c r="D161" s="47" t="n">
        <v>17600</v>
      </c>
    </row>
    <row r="162" customFormat="false" ht="15" hidden="false" customHeight="true" outlineLevel="0" collapsed="false">
      <c r="A162" s="20" t="n">
        <v>7480</v>
      </c>
      <c r="B162" s="45" t="n">
        <v>3117</v>
      </c>
      <c r="C162" s="49" t="s">
        <v>181</v>
      </c>
      <c r="D162" s="47" t="n">
        <v>15200</v>
      </c>
    </row>
    <row r="163" customFormat="false" ht="15" hidden="false" customHeight="true" outlineLevel="0" collapsed="false">
      <c r="A163" s="20" t="n">
        <v>7481</v>
      </c>
      <c r="B163" s="45" t="n">
        <v>3111</v>
      </c>
      <c r="C163" s="49" t="s">
        <v>182</v>
      </c>
      <c r="D163" s="47" t="n">
        <v>18400</v>
      </c>
    </row>
    <row r="164" customFormat="false" ht="15" hidden="false" customHeight="true" outlineLevel="0" collapsed="false">
      <c r="A164" s="20" t="n">
        <v>7482</v>
      </c>
      <c r="B164" s="45" t="n">
        <v>3113</v>
      </c>
      <c r="C164" s="49" t="s">
        <v>183</v>
      </c>
      <c r="D164" s="47" t="n">
        <v>16000</v>
      </c>
    </row>
    <row r="165" customFormat="false" ht="15" hidden="false" customHeight="true" outlineLevel="0" collapsed="false">
      <c r="A165" s="20" t="n">
        <v>7483</v>
      </c>
      <c r="B165" s="45" t="n">
        <v>3111</v>
      </c>
      <c r="C165" s="49" t="s">
        <v>184</v>
      </c>
      <c r="D165" s="47" t="n">
        <v>48000</v>
      </c>
    </row>
    <row r="166" customFormat="false" ht="15" hidden="false" customHeight="true" outlineLevel="0" collapsed="false">
      <c r="A166" s="20" t="n">
        <v>7484</v>
      </c>
      <c r="B166" s="45" t="n">
        <v>3113</v>
      </c>
      <c r="C166" s="49" t="s">
        <v>185</v>
      </c>
      <c r="D166" s="47" t="n">
        <v>16000</v>
      </c>
    </row>
    <row r="167" customFormat="false" ht="15" hidden="false" customHeight="true" outlineLevel="0" collapsed="false">
      <c r="A167" s="20" t="n">
        <v>7485</v>
      </c>
      <c r="B167" s="45" t="n">
        <v>3111</v>
      </c>
      <c r="C167" s="49" t="s">
        <v>186</v>
      </c>
      <c r="D167" s="47" t="n">
        <v>40000</v>
      </c>
    </row>
    <row r="168" customFormat="false" ht="15" hidden="false" customHeight="true" outlineLevel="0" collapsed="false">
      <c r="A168" s="20" t="n">
        <v>7487</v>
      </c>
      <c r="B168" s="45" t="n">
        <v>3113</v>
      </c>
      <c r="C168" s="49" t="s">
        <v>187</v>
      </c>
      <c r="D168" s="47" t="n">
        <v>16000</v>
      </c>
    </row>
    <row r="169" customFormat="false" ht="15" hidden="false" customHeight="true" outlineLevel="0" collapsed="false">
      <c r="A169" s="20" t="n">
        <v>7488</v>
      </c>
      <c r="B169" s="45" t="n">
        <v>3117</v>
      </c>
      <c r="C169" s="49" t="s">
        <v>188</v>
      </c>
      <c r="D169" s="47" t="n">
        <v>24000</v>
      </c>
    </row>
    <row r="170" customFormat="false" ht="15" hidden="false" customHeight="true" outlineLevel="0" collapsed="false">
      <c r="A170" s="20" t="n">
        <v>7489</v>
      </c>
      <c r="B170" s="45" t="n">
        <v>3117</v>
      </c>
      <c r="C170" s="49" t="s">
        <v>189</v>
      </c>
      <c r="D170" s="47" t="n">
        <v>15200</v>
      </c>
    </row>
    <row r="171" customFormat="false" ht="15" hidden="false" customHeight="true" outlineLevel="0" collapsed="false">
      <c r="A171" s="20" t="n">
        <v>7490</v>
      </c>
      <c r="B171" s="45" t="n">
        <v>3117</v>
      </c>
      <c r="C171" s="49" t="s">
        <v>190</v>
      </c>
      <c r="D171" s="47" t="n">
        <v>32000</v>
      </c>
    </row>
    <row r="172" customFormat="false" ht="15" hidden="false" customHeight="true" outlineLevel="0" collapsed="false">
      <c r="A172" s="20" t="n">
        <v>7492</v>
      </c>
      <c r="B172" s="45" t="n">
        <v>3111</v>
      </c>
      <c r="C172" s="49" t="s">
        <v>191</v>
      </c>
      <c r="D172" s="47" t="n">
        <v>64000</v>
      </c>
    </row>
    <row r="173" customFormat="false" ht="15" hidden="false" customHeight="true" outlineLevel="0" collapsed="false">
      <c r="A173" s="20" t="n">
        <v>7495</v>
      </c>
      <c r="B173" s="45" t="n">
        <v>3117</v>
      </c>
      <c r="C173" s="49" t="s">
        <v>192</v>
      </c>
      <c r="D173" s="47" t="n">
        <v>16000</v>
      </c>
    </row>
    <row r="174" customFormat="false" ht="15" hidden="false" customHeight="true" outlineLevel="0" collapsed="false">
      <c r="A174" s="20" t="n">
        <v>7496</v>
      </c>
      <c r="B174" s="45" t="n">
        <v>3117</v>
      </c>
      <c r="C174" s="49" t="s">
        <v>193</v>
      </c>
      <c r="D174" s="47" t="n">
        <v>16000</v>
      </c>
    </row>
    <row r="175" customFormat="false" ht="15" hidden="false" customHeight="true" outlineLevel="0" collapsed="false">
      <c r="A175" s="20" t="n">
        <v>7515</v>
      </c>
      <c r="B175" s="45" t="n">
        <v>3111</v>
      </c>
      <c r="C175" s="49" t="s">
        <v>194</v>
      </c>
      <c r="D175" s="47" t="n">
        <v>17600</v>
      </c>
    </row>
    <row r="176" customFormat="false" ht="15" hidden="false" customHeight="true" outlineLevel="0" collapsed="false">
      <c r="A176" s="20" t="n">
        <v>7498</v>
      </c>
      <c r="B176" s="45" t="n">
        <v>3111</v>
      </c>
      <c r="C176" s="49" t="s">
        <v>195</v>
      </c>
      <c r="D176" s="47" t="n">
        <v>84000</v>
      </c>
    </row>
    <row r="177" customFormat="false" ht="15" hidden="false" customHeight="true" outlineLevel="0" collapsed="false">
      <c r="A177" s="20" t="n">
        <v>7499</v>
      </c>
      <c r="B177" s="45" t="n">
        <v>3111</v>
      </c>
      <c r="C177" s="49" t="s">
        <v>196</v>
      </c>
      <c r="D177" s="47" t="n">
        <v>100000</v>
      </c>
    </row>
    <row r="178" customFormat="false" ht="15" hidden="false" customHeight="true" outlineLevel="0" collapsed="false">
      <c r="A178" s="20" t="n">
        <v>7509</v>
      </c>
      <c r="B178" s="45" t="n">
        <v>3117</v>
      </c>
      <c r="C178" s="49" t="s">
        <v>197</v>
      </c>
      <c r="D178" s="47" t="n">
        <v>31200</v>
      </c>
    </row>
    <row r="179" customFormat="false" ht="15" hidden="false" customHeight="true" outlineLevel="0" collapsed="false">
      <c r="A179" s="20" t="n">
        <v>7510</v>
      </c>
      <c r="B179" s="45" t="n">
        <v>3117</v>
      </c>
      <c r="C179" s="49" t="s">
        <v>198</v>
      </c>
      <c r="D179" s="47" t="n">
        <v>30400</v>
      </c>
    </row>
    <row r="180" customFormat="false" ht="15" hidden="false" customHeight="true" outlineLevel="0" collapsed="false">
      <c r="A180" s="20" t="n">
        <v>7511</v>
      </c>
      <c r="B180" s="45" t="n">
        <v>3117</v>
      </c>
      <c r="C180" s="49" t="s">
        <v>199</v>
      </c>
      <c r="D180" s="47" t="n">
        <v>14400</v>
      </c>
    </row>
    <row r="181" customFormat="false" ht="15" hidden="false" customHeight="true" outlineLevel="0" collapsed="false">
      <c r="A181" s="20" t="n">
        <v>7512</v>
      </c>
      <c r="B181" s="45" t="n">
        <v>3117</v>
      </c>
      <c r="C181" s="49" t="s">
        <v>200</v>
      </c>
      <c r="D181" s="47" t="n">
        <v>31200</v>
      </c>
    </row>
    <row r="182" customFormat="false" ht="15" hidden="false" customHeight="true" outlineLevel="0" collapsed="false">
      <c r="A182" s="20" t="n">
        <v>7513</v>
      </c>
      <c r="B182" s="45" t="n">
        <v>3111</v>
      </c>
      <c r="C182" s="49" t="s">
        <v>201</v>
      </c>
      <c r="D182" s="47" t="n">
        <v>32000</v>
      </c>
    </row>
    <row r="183" customFormat="false" ht="15" hidden="false" customHeight="true" outlineLevel="0" collapsed="false">
      <c r="A183" s="20" t="n">
        <v>7514</v>
      </c>
      <c r="B183" s="45" t="n">
        <v>3113</v>
      </c>
      <c r="C183" s="49" t="s">
        <v>202</v>
      </c>
      <c r="D183" s="47" t="n">
        <v>56000</v>
      </c>
    </row>
    <row r="184" customFormat="false" ht="15" hidden="false" customHeight="true" outlineLevel="0" collapsed="false">
      <c r="A184" s="20" t="n">
        <v>7601</v>
      </c>
      <c r="B184" s="45" t="n">
        <v>3111</v>
      </c>
      <c r="C184" s="49" t="s">
        <v>203</v>
      </c>
      <c r="D184" s="47" t="n">
        <v>33600</v>
      </c>
    </row>
    <row r="185" customFormat="false" ht="15" hidden="false" customHeight="true" outlineLevel="0" collapsed="false">
      <c r="A185" s="20" t="n">
        <v>7602</v>
      </c>
      <c r="B185" s="45" t="n">
        <v>3111</v>
      </c>
      <c r="C185" s="49" t="s">
        <v>204</v>
      </c>
      <c r="D185" s="47" t="n">
        <v>64800</v>
      </c>
    </row>
    <row r="186" customFormat="false" ht="15" hidden="false" customHeight="true" outlineLevel="0" collapsed="false">
      <c r="A186" s="20" t="n">
        <v>7603</v>
      </c>
      <c r="B186" s="45" t="n">
        <v>3111</v>
      </c>
      <c r="C186" s="49" t="s">
        <v>205</v>
      </c>
      <c r="D186" s="47" t="n">
        <v>52000</v>
      </c>
    </row>
    <row r="187" customFormat="false" ht="15" hidden="false" customHeight="true" outlineLevel="0" collapsed="false">
      <c r="A187" s="20" t="n">
        <v>7604</v>
      </c>
      <c r="B187" s="45" t="n">
        <v>3111</v>
      </c>
      <c r="C187" s="49" t="s">
        <v>206</v>
      </c>
      <c r="D187" s="47" t="n">
        <v>157600</v>
      </c>
    </row>
    <row r="188" customFormat="false" ht="15" hidden="false" customHeight="true" outlineLevel="0" collapsed="false">
      <c r="A188" s="20" t="n">
        <v>7605</v>
      </c>
      <c r="B188" s="45" t="n">
        <v>3111</v>
      </c>
      <c r="C188" s="49" t="s">
        <v>207</v>
      </c>
      <c r="D188" s="47" t="n">
        <v>83200</v>
      </c>
    </row>
    <row r="189" customFormat="false" ht="15" hidden="false" customHeight="true" outlineLevel="0" collapsed="false">
      <c r="A189" s="20" t="n">
        <v>7606</v>
      </c>
      <c r="B189" s="45" t="n">
        <v>3111</v>
      </c>
      <c r="C189" s="49" t="s">
        <v>208</v>
      </c>
      <c r="D189" s="47" t="n">
        <v>30400</v>
      </c>
    </row>
    <row r="190" customFormat="false" ht="15" hidden="false" customHeight="true" outlineLevel="0" collapsed="false">
      <c r="A190" s="20" t="n">
        <v>7607</v>
      </c>
      <c r="B190" s="45" t="n">
        <v>3111</v>
      </c>
      <c r="C190" s="49" t="s">
        <v>209</v>
      </c>
      <c r="D190" s="47" t="n">
        <v>18400</v>
      </c>
    </row>
    <row r="191" customFormat="false" ht="15" hidden="false" customHeight="true" outlineLevel="0" collapsed="false">
      <c r="A191" s="20" t="n">
        <v>7608</v>
      </c>
      <c r="B191" s="45" t="n">
        <v>3111</v>
      </c>
      <c r="C191" s="49" t="s">
        <v>210</v>
      </c>
      <c r="D191" s="47" t="n">
        <v>32000</v>
      </c>
    </row>
    <row r="192" customFormat="false" ht="15" hidden="false" customHeight="true" outlineLevel="0" collapsed="false">
      <c r="A192" s="20" t="n">
        <v>7609</v>
      </c>
      <c r="B192" s="45" t="n">
        <v>3111</v>
      </c>
      <c r="C192" s="49" t="s">
        <v>211</v>
      </c>
      <c r="D192" s="47" t="n">
        <v>29600</v>
      </c>
    </row>
    <row r="193" customFormat="false" ht="15" hidden="false" customHeight="true" outlineLevel="0" collapsed="false">
      <c r="A193" s="20" t="n">
        <v>7610</v>
      </c>
      <c r="B193" s="45" t="n">
        <v>3117</v>
      </c>
      <c r="C193" s="49" t="s">
        <v>212</v>
      </c>
      <c r="D193" s="47" t="n">
        <v>15200</v>
      </c>
    </row>
    <row r="194" customFormat="false" ht="15" hidden="false" customHeight="true" outlineLevel="0" collapsed="false">
      <c r="A194" s="20" t="n">
        <v>7611</v>
      </c>
      <c r="B194" s="45" t="n">
        <v>3117</v>
      </c>
      <c r="C194" s="49" t="s">
        <v>213</v>
      </c>
      <c r="D194" s="47" t="n">
        <v>16000</v>
      </c>
    </row>
    <row r="195" customFormat="false" ht="15" hidden="false" customHeight="true" outlineLevel="0" collapsed="false">
      <c r="A195" s="20" t="n">
        <v>7613</v>
      </c>
      <c r="B195" s="45" t="n">
        <v>3117</v>
      </c>
      <c r="C195" s="49" t="s">
        <v>214</v>
      </c>
      <c r="D195" s="47" t="n">
        <v>16000</v>
      </c>
    </row>
    <row r="196" customFormat="false" ht="15" hidden="false" customHeight="true" outlineLevel="0" collapsed="false">
      <c r="A196" s="20" t="n">
        <v>7615</v>
      </c>
      <c r="B196" s="45" t="n">
        <v>3113</v>
      </c>
      <c r="C196" s="49" t="s">
        <v>215</v>
      </c>
      <c r="D196" s="47" t="n">
        <v>21600</v>
      </c>
    </row>
    <row r="197" customFormat="false" ht="15" hidden="false" customHeight="true" outlineLevel="0" collapsed="false">
      <c r="A197" s="20" t="n">
        <v>7619</v>
      </c>
      <c r="B197" s="45" t="n">
        <v>3117</v>
      </c>
      <c r="C197" s="49" t="s">
        <v>216</v>
      </c>
      <c r="D197" s="47" t="n">
        <v>16000</v>
      </c>
    </row>
    <row r="198" customFormat="false" ht="15" hidden="false" customHeight="true" outlineLevel="0" collapsed="false">
      <c r="A198" s="20" t="n">
        <v>7625</v>
      </c>
      <c r="B198" s="45" t="n">
        <v>3113</v>
      </c>
      <c r="C198" s="49" t="s">
        <v>217</v>
      </c>
      <c r="D198" s="47" t="n">
        <v>46400</v>
      </c>
    </row>
    <row r="199" customFormat="false" ht="15" hidden="false" customHeight="true" outlineLevel="0" collapsed="false">
      <c r="A199" s="20" t="n">
        <v>7626</v>
      </c>
      <c r="B199" s="45" t="n">
        <v>3113</v>
      </c>
      <c r="C199" s="49" t="s">
        <v>218</v>
      </c>
      <c r="D199" s="47" t="n">
        <v>46400</v>
      </c>
    </row>
    <row r="200" customFormat="false" ht="15" hidden="false" customHeight="true" outlineLevel="0" collapsed="false">
      <c r="A200" s="20" t="n">
        <v>7630</v>
      </c>
      <c r="B200" s="45" t="n">
        <v>3117</v>
      </c>
      <c r="C200" s="49" t="s">
        <v>219</v>
      </c>
      <c r="D200" s="47" t="n">
        <v>32000</v>
      </c>
    </row>
    <row r="201" customFormat="false" ht="15" hidden="false" customHeight="true" outlineLevel="0" collapsed="false">
      <c r="A201" s="20" t="n">
        <v>7631</v>
      </c>
      <c r="B201" s="45" t="n">
        <v>3117</v>
      </c>
      <c r="C201" s="49" t="s">
        <v>220</v>
      </c>
      <c r="D201" s="47" t="n">
        <v>16800</v>
      </c>
    </row>
    <row r="202" customFormat="false" ht="15" hidden="false" customHeight="true" outlineLevel="0" collapsed="false">
      <c r="A202" s="20" t="n">
        <v>7632</v>
      </c>
      <c r="B202" s="45" t="n">
        <v>3117</v>
      </c>
      <c r="C202" s="49" t="s">
        <v>221</v>
      </c>
      <c r="D202" s="47" t="n">
        <v>16000</v>
      </c>
    </row>
    <row r="203" customFormat="false" ht="15" hidden="false" customHeight="true" outlineLevel="0" collapsed="false">
      <c r="A203" s="20" t="n">
        <v>7633</v>
      </c>
      <c r="B203" s="45" t="n">
        <v>3117</v>
      </c>
      <c r="C203" s="49" t="s">
        <v>222</v>
      </c>
      <c r="D203" s="47" t="n">
        <v>16000</v>
      </c>
    </row>
    <row r="204" customFormat="false" ht="15" hidden="false" customHeight="true" outlineLevel="0" collapsed="false">
      <c r="A204" s="20" t="n">
        <v>7634</v>
      </c>
      <c r="B204" s="45" t="n">
        <v>3111</v>
      </c>
      <c r="C204" s="49" t="s">
        <v>223</v>
      </c>
      <c r="D204" s="47" t="n">
        <v>49600</v>
      </c>
    </row>
    <row r="205" customFormat="false" ht="15" hidden="false" customHeight="true" outlineLevel="0" collapsed="false">
      <c r="A205" s="20" t="n">
        <v>7636</v>
      </c>
      <c r="B205" s="45" t="n">
        <v>3117</v>
      </c>
      <c r="C205" s="49" t="s">
        <v>224</v>
      </c>
      <c r="D205" s="47" t="n">
        <v>16000</v>
      </c>
    </row>
    <row r="206" customFormat="false" ht="15" hidden="false" customHeight="true" outlineLevel="0" collapsed="false">
      <c r="A206" s="20" t="n">
        <v>7638</v>
      </c>
      <c r="B206" s="45" t="n">
        <v>3117</v>
      </c>
      <c r="C206" s="49" t="s">
        <v>225</v>
      </c>
      <c r="D206" s="47" t="n">
        <v>14400</v>
      </c>
    </row>
    <row r="207" customFormat="false" ht="15" hidden="false" customHeight="true" outlineLevel="0" collapsed="false">
      <c r="A207" s="20" t="n">
        <v>7639</v>
      </c>
      <c r="B207" s="45" t="n">
        <v>3111</v>
      </c>
      <c r="C207" s="49" t="s">
        <v>226</v>
      </c>
      <c r="D207" s="47" t="n">
        <v>48000</v>
      </c>
    </row>
    <row r="208" customFormat="false" ht="15" hidden="false" customHeight="true" outlineLevel="0" collapsed="false">
      <c r="A208" s="20" t="n">
        <v>7641</v>
      </c>
      <c r="B208" s="45" t="n">
        <v>3111</v>
      </c>
      <c r="C208" s="49" t="s">
        <v>227</v>
      </c>
      <c r="D208" s="47" t="n">
        <v>48000</v>
      </c>
    </row>
    <row r="209" customFormat="false" ht="15" hidden="false" customHeight="true" outlineLevel="0" collapsed="false">
      <c r="A209" s="20" t="n">
        <v>7642</v>
      </c>
      <c r="B209" s="45" t="n">
        <v>3111</v>
      </c>
      <c r="C209" s="49" t="s">
        <v>228</v>
      </c>
      <c r="D209" s="47" t="n">
        <v>76800</v>
      </c>
    </row>
    <row r="210" customFormat="false" ht="15" hidden="false" customHeight="true" outlineLevel="0" collapsed="false">
      <c r="A210" s="20" t="n">
        <v>7643</v>
      </c>
      <c r="B210" s="45" t="n">
        <v>3111</v>
      </c>
      <c r="C210" s="49" t="s">
        <v>229</v>
      </c>
      <c r="D210" s="47" t="n">
        <v>49600</v>
      </c>
    </row>
    <row r="211" customFormat="false" ht="15" hidden="false" customHeight="true" outlineLevel="0" collapsed="false">
      <c r="A211" s="20" t="n">
        <v>7644</v>
      </c>
      <c r="B211" s="45" t="n">
        <v>3111</v>
      </c>
      <c r="C211" s="49" t="s">
        <v>230</v>
      </c>
      <c r="D211" s="47" t="n">
        <v>80000</v>
      </c>
    </row>
    <row r="212" customFormat="false" ht="15" hidden="false" customHeight="true" outlineLevel="0" collapsed="false">
      <c r="A212" s="20" t="n">
        <v>7650</v>
      </c>
      <c r="B212" s="45" t="n">
        <v>3113</v>
      </c>
      <c r="C212" s="49" t="s">
        <v>231</v>
      </c>
      <c r="D212" s="47" t="n">
        <v>32000</v>
      </c>
    </row>
    <row r="213" customFormat="false" ht="15" hidden="false" customHeight="true" outlineLevel="0" collapsed="false">
      <c r="A213" s="20" t="n">
        <v>7651</v>
      </c>
      <c r="B213" s="45" t="n">
        <v>3113</v>
      </c>
      <c r="C213" s="49" t="s">
        <v>232</v>
      </c>
      <c r="D213" s="47" t="n">
        <v>16000</v>
      </c>
    </row>
    <row r="214" customFormat="false" ht="15" hidden="false" customHeight="true" outlineLevel="0" collapsed="false">
      <c r="A214" s="20" t="n">
        <v>7655</v>
      </c>
      <c r="B214" s="45" t="n">
        <v>3113</v>
      </c>
      <c r="C214" s="49" t="s">
        <v>233</v>
      </c>
      <c r="D214" s="47" t="n">
        <v>48000</v>
      </c>
    </row>
    <row r="215" customFormat="false" ht="15" hidden="false" customHeight="true" outlineLevel="0" collapsed="false">
      <c r="A215" s="20" t="n">
        <v>7656</v>
      </c>
      <c r="B215" s="45" t="n">
        <v>3113</v>
      </c>
      <c r="C215" s="49" t="s">
        <v>234</v>
      </c>
      <c r="D215" s="47" t="n">
        <v>28000</v>
      </c>
    </row>
    <row r="216" customFormat="false" ht="15" hidden="false" customHeight="true" outlineLevel="0" collapsed="false">
      <c r="A216" s="20" t="n">
        <v>7659</v>
      </c>
      <c r="B216" s="45" t="n">
        <v>3113</v>
      </c>
      <c r="C216" s="49" t="s">
        <v>235</v>
      </c>
      <c r="D216" s="47" t="n">
        <v>17600</v>
      </c>
    </row>
    <row r="217" customFormat="false" ht="15" hidden="false" customHeight="true" outlineLevel="0" collapsed="false">
      <c r="A217" s="20" t="n">
        <v>7660</v>
      </c>
      <c r="B217" s="45" t="n">
        <v>3117</v>
      </c>
      <c r="C217" s="49" t="s">
        <v>236</v>
      </c>
      <c r="D217" s="47" t="n">
        <v>16000</v>
      </c>
    </row>
    <row r="218" customFormat="false" ht="15" hidden="false" customHeight="true" outlineLevel="0" collapsed="false">
      <c r="A218" s="20" t="n">
        <v>7661</v>
      </c>
      <c r="B218" s="45" t="n">
        <v>3117</v>
      </c>
      <c r="C218" s="49" t="s">
        <v>237</v>
      </c>
      <c r="D218" s="47" t="n">
        <v>36000</v>
      </c>
    </row>
    <row r="219" customFormat="false" ht="15" hidden="false" customHeight="true" outlineLevel="0" collapsed="false">
      <c r="A219" s="20" t="n">
        <v>7662</v>
      </c>
      <c r="B219" s="45" t="n">
        <v>3117</v>
      </c>
      <c r="C219" s="49" t="s">
        <v>238</v>
      </c>
      <c r="D219" s="47" t="n">
        <v>32000</v>
      </c>
    </row>
    <row r="220" customFormat="false" ht="15" hidden="false" customHeight="true" outlineLevel="0" collapsed="false">
      <c r="A220" s="20" t="n">
        <v>7663</v>
      </c>
      <c r="B220" s="45" t="n">
        <v>3117</v>
      </c>
      <c r="C220" s="49" t="s">
        <v>239</v>
      </c>
      <c r="D220" s="47" t="n">
        <v>16000</v>
      </c>
    </row>
    <row r="221" customFormat="false" ht="15" hidden="false" customHeight="true" outlineLevel="0" collapsed="false">
      <c r="A221" s="20" t="n">
        <v>7664</v>
      </c>
      <c r="B221" s="45" t="n">
        <v>3117</v>
      </c>
      <c r="C221" s="49" t="s">
        <v>240</v>
      </c>
      <c r="D221" s="47" t="n">
        <v>16000</v>
      </c>
    </row>
    <row r="222" customFormat="false" ht="15" hidden="false" customHeight="true" outlineLevel="0" collapsed="false">
      <c r="A222" s="20" t="n">
        <v>7665</v>
      </c>
      <c r="B222" s="45" t="n">
        <v>3117</v>
      </c>
      <c r="C222" s="49" t="s">
        <v>241</v>
      </c>
      <c r="D222" s="47" t="n">
        <v>12000</v>
      </c>
    </row>
    <row r="223" customFormat="false" ht="15" hidden="false" customHeight="true" outlineLevel="0" collapsed="false">
      <c r="A223" s="20" t="n">
        <v>7666</v>
      </c>
      <c r="B223" s="45" t="n">
        <v>3117</v>
      </c>
      <c r="C223" s="49" t="s">
        <v>242</v>
      </c>
      <c r="D223" s="47" t="n">
        <v>12800</v>
      </c>
    </row>
    <row r="224" customFormat="false" ht="15" hidden="false" customHeight="true" outlineLevel="0" collapsed="false">
      <c r="A224" s="20" t="n">
        <v>7667</v>
      </c>
      <c r="B224" s="45" t="n">
        <v>3117</v>
      </c>
      <c r="C224" s="49" t="s">
        <v>243</v>
      </c>
      <c r="D224" s="47" t="n">
        <v>32000</v>
      </c>
    </row>
    <row r="225" customFormat="false" ht="15" hidden="false" customHeight="true" outlineLevel="0" collapsed="false">
      <c r="A225" s="20" t="n">
        <v>7668</v>
      </c>
      <c r="B225" s="45" t="n">
        <v>3117</v>
      </c>
      <c r="C225" s="49" t="s">
        <v>244</v>
      </c>
      <c r="D225" s="47" t="n">
        <v>16000</v>
      </c>
    </row>
    <row r="226" customFormat="false" ht="15" hidden="false" customHeight="true" outlineLevel="0" collapsed="false">
      <c r="A226" s="20" t="n">
        <v>7669</v>
      </c>
      <c r="B226" s="45" t="n">
        <v>3117</v>
      </c>
      <c r="C226" s="49" t="s">
        <v>245</v>
      </c>
      <c r="D226" s="47" t="n">
        <v>14400</v>
      </c>
    </row>
    <row r="227" customFormat="false" ht="15" hidden="false" customHeight="true" outlineLevel="0" collapsed="false">
      <c r="A227" s="20" t="n">
        <v>7670</v>
      </c>
      <c r="B227" s="45" t="n">
        <v>3117</v>
      </c>
      <c r="C227" s="49" t="s">
        <v>246</v>
      </c>
      <c r="D227" s="47" t="n">
        <v>16000</v>
      </c>
    </row>
    <row r="228" customFormat="false" ht="15" hidden="false" customHeight="true" outlineLevel="0" collapsed="false">
      <c r="A228" s="20" t="n">
        <v>7671</v>
      </c>
      <c r="B228" s="45" t="n">
        <v>3117</v>
      </c>
      <c r="C228" s="49" t="s">
        <v>247</v>
      </c>
      <c r="D228" s="47" t="n">
        <v>16000</v>
      </c>
    </row>
    <row r="229" customFormat="false" ht="15" hidden="false" customHeight="true" outlineLevel="0" collapsed="false">
      <c r="A229" s="20" t="n">
        <v>7672</v>
      </c>
      <c r="B229" s="45" t="n">
        <v>3111</v>
      </c>
      <c r="C229" s="49" t="s">
        <v>248</v>
      </c>
      <c r="D229" s="47" t="n">
        <v>14400</v>
      </c>
    </row>
    <row r="230" customFormat="false" ht="15" hidden="false" customHeight="true" outlineLevel="0" collapsed="false">
      <c r="A230" s="20" t="n">
        <v>7674</v>
      </c>
      <c r="B230" s="45" t="n">
        <v>3111</v>
      </c>
      <c r="C230" s="49" t="s">
        <v>249</v>
      </c>
      <c r="D230" s="47" t="n">
        <v>16000</v>
      </c>
    </row>
    <row r="231" customFormat="false" ht="15" hidden="false" customHeight="true" outlineLevel="0" collapsed="false">
      <c r="A231" s="20" t="n">
        <v>7675</v>
      </c>
      <c r="B231" s="45" t="n">
        <v>3111</v>
      </c>
      <c r="C231" s="49" t="s">
        <v>250</v>
      </c>
      <c r="D231" s="47" t="n">
        <v>47200</v>
      </c>
    </row>
    <row r="232" customFormat="false" ht="15" hidden="false" customHeight="true" outlineLevel="0" collapsed="false">
      <c r="A232" s="20" t="n">
        <v>7676</v>
      </c>
      <c r="B232" s="45" t="n">
        <v>3111</v>
      </c>
      <c r="C232" s="49" t="s">
        <v>251</v>
      </c>
      <c r="D232" s="47" t="n">
        <v>32000</v>
      </c>
    </row>
    <row r="233" customFormat="false" ht="15" hidden="false" customHeight="true" outlineLevel="0" collapsed="false">
      <c r="A233" s="20" t="n">
        <v>7677</v>
      </c>
      <c r="B233" s="45" t="n">
        <v>3111</v>
      </c>
      <c r="C233" s="49" t="s">
        <v>252</v>
      </c>
      <c r="D233" s="47" t="n">
        <v>80000</v>
      </c>
    </row>
    <row r="234" customFormat="false" ht="15" hidden="false" customHeight="true" outlineLevel="0" collapsed="false">
      <c r="A234" s="20" t="n">
        <v>7678</v>
      </c>
      <c r="B234" s="45" t="n">
        <v>3111</v>
      </c>
      <c r="C234" s="49" t="s">
        <v>253</v>
      </c>
      <c r="D234" s="50" t="n">
        <v>32000</v>
      </c>
    </row>
    <row r="235" customFormat="false" ht="22.5" hidden="false" customHeight="true" outlineLevel="0" collapsed="false">
      <c r="A235" s="20" t="n">
        <v>7679</v>
      </c>
      <c r="B235" s="51" t="n">
        <v>3111</v>
      </c>
      <c r="C235" s="49" t="s">
        <v>254</v>
      </c>
      <c r="D235" s="52" t="n">
        <v>64000</v>
      </c>
      <c r="E235" s="32"/>
    </row>
    <row r="236" customFormat="false" ht="19.5" hidden="false" customHeight="true" outlineLevel="0" collapsed="false">
      <c r="A236" s="20" t="n">
        <v>7680</v>
      </c>
      <c r="B236" s="53" t="n">
        <v>3111</v>
      </c>
      <c r="C236" s="49" t="s">
        <v>255</v>
      </c>
      <c r="D236" s="52" t="n">
        <v>64000</v>
      </c>
    </row>
    <row r="237" customFormat="false" ht="18" hidden="false" customHeight="true" outlineLevel="0" collapsed="false">
      <c r="A237" s="20" t="n">
        <v>7683</v>
      </c>
      <c r="B237" s="54" t="n">
        <v>3111</v>
      </c>
      <c r="C237" s="49" t="s">
        <v>256</v>
      </c>
      <c r="D237" s="52" t="n">
        <v>96000</v>
      </c>
    </row>
    <row r="238" customFormat="false" ht="21" hidden="false" customHeight="true" outlineLevel="0" collapsed="false">
      <c r="A238" s="20" t="n">
        <v>7685</v>
      </c>
      <c r="B238" s="54" t="n">
        <v>3111</v>
      </c>
      <c r="C238" s="49" t="s">
        <v>257</v>
      </c>
      <c r="D238" s="52" t="n">
        <v>96000</v>
      </c>
    </row>
    <row r="239" customFormat="false" ht="16.5" hidden="false" customHeight="true" outlineLevel="0" collapsed="false">
      <c r="A239" s="20" t="n">
        <v>7808</v>
      </c>
      <c r="B239" s="54" t="n">
        <v>3117</v>
      </c>
      <c r="C239" s="49" t="s">
        <v>258</v>
      </c>
      <c r="D239" s="52" t="n">
        <v>16800</v>
      </c>
    </row>
    <row r="240" customFormat="false" ht="19.5" hidden="false" customHeight="true" outlineLevel="0" collapsed="false">
      <c r="A240" s="20" t="n">
        <v>7809</v>
      </c>
      <c r="B240" s="53" t="n">
        <v>3111</v>
      </c>
      <c r="C240" s="49" t="s">
        <v>259</v>
      </c>
      <c r="D240" s="52" t="n">
        <v>17600</v>
      </c>
    </row>
    <row r="241" customFormat="false" ht="18.75" hidden="false" customHeight="true" outlineLevel="0" collapsed="false">
      <c r="A241" s="20" t="n">
        <v>7811</v>
      </c>
      <c r="B241" s="53" t="n">
        <v>3111</v>
      </c>
      <c r="C241" s="49" t="s">
        <v>260</v>
      </c>
      <c r="D241" s="52" t="n">
        <v>143200</v>
      </c>
    </row>
    <row r="242" customFormat="false" ht="19.5" hidden="false" customHeight="true" outlineLevel="0" collapsed="false">
      <c r="A242" s="20" t="n">
        <v>7812</v>
      </c>
      <c r="B242" s="53" t="n">
        <v>3111</v>
      </c>
      <c r="C242" s="49" t="s">
        <v>261</v>
      </c>
      <c r="D242" s="52" t="n">
        <v>190400</v>
      </c>
    </row>
    <row r="243" customFormat="false" ht="21" hidden="false" customHeight="true" outlineLevel="0" collapsed="false">
      <c r="A243" s="20" t="n">
        <v>7813</v>
      </c>
      <c r="B243" s="53" t="n">
        <v>3117</v>
      </c>
      <c r="C243" s="49" t="s">
        <v>262</v>
      </c>
      <c r="D243" s="52" t="n">
        <v>31200</v>
      </c>
    </row>
    <row r="244" customFormat="false" ht="18.75" hidden="false" customHeight="true" outlineLevel="0" collapsed="false">
      <c r="A244" s="20" t="n">
        <v>7814</v>
      </c>
      <c r="B244" s="53" t="n">
        <v>3117</v>
      </c>
      <c r="C244" s="49" t="s">
        <v>263</v>
      </c>
      <c r="D244" s="52" t="n">
        <v>29600</v>
      </c>
    </row>
    <row r="245" customFormat="false" ht="21" hidden="false" customHeight="true" outlineLevel="0" collapsed="false">
      <c r="A245" s="20" t="n">
        <v>7815</v>
      </c>
      <c r="B245" s="53" t="n">
        <v>3111</v>
      </c>
      <c r="C245" s="49" t="s">
        <v>264</v>
      </c>
      <c r="D245" s="52" t="n">
        <v>17600</v>
      </c>
    </row>
    <row r="246" customFormat="false" ht="18.75" hidden="false" customHeight="true" outlineLevel="0" collapsed="false">
      <c r="A246" s="20" t="n">
        <v>7816</v>
      </c>
      <c r="B246" s="53" t="n">
        <v>3113</v>
      </c>
      <c r="C246" s="49" t="s">
        <v>265</v>
      </c>
      <c r="D246" s="52" t="n">
        <v>48000</v>
      </c>
    </row>
    <row r="247" customFormat="false" ht="20.25" hidden="false" customHeight="true" outlineLevel="0" collapsed="false">
      <c r="A247" s="20" t="n">
        <v>7817</v>
      </c>
      <c r="B247" s="53" t="n">
        <v>3111</v>
      </c>
      <c r="C247" s="49" t="s">
        <v>266</v>
      </c>
      <c r="D247" s="52" t="n">
        <v>32000</v>
      </c>
    </row>
    <row r="248" customFormat="false" ht="19.5" hidden="false" customHeight="true" outlineLevel="0" collapsed="false">
      <c r="A248" s="20" t="n">
        <v>7818</v>
      </c>
      <c r="B248" s="53" t="n">
        <v>3111</v>
      </c>
      <c r="C248" s="49" t="s">
        <v>267</v>
      </c>
      <c r="D248" s="52" t="n">
        <v>16000</v>
      </c>
    </row>
    <row r="249" customFormat="false" ht="16.5" hidden="false" customHeight="true" outlineLevel="0" collapsed="false">
      <c r="A249" s="20" t="n">
        <v>7819</v>
      </c>
      <c r="B249" s="53" t="n">
        <v>3111</v>
      </c>
      <c r="C249" s="49" t="s">
        <v>268</v>
      </c>
      <c r="D249" s="52" t="n">
        <v>16000</v>
      </c>
    </row>
    <row r="250" customFormat="false" ht="21" hidden="false" customHeight="true" outlineLevel="0" collapsed="false">
      <c r="A250" s="20" t="n">
        <v>7820</v>
      </c>
      <c r="B250" s="53" t="n">
        <v>3113</v>
      </c>
      <c r="C250" s="49" t="s">
        <v>269</v>
      </c>
      <c r="D250" s="52" t="n">
        <v>20800</v>
      </c>
    </row>
    <row r="251" customFormat="false" ht="17.25" hidden="false" customHeight="true" outlineLevel="0" collapsed="false">
      <c r="A251" s="20" t="n">
        <v>7821</v>
      </c>
      <c r="B251" s="53" t="n">
        <v>3111</v>
      </c>
      <c r="C251" s="49" t="s">
        <v>270</v>
      </c>
      <c r="D251" s="52" t="n">
        <v>17600</v>
      </c>
    </row>
    <row r="252" customFormat="false" ht="27" hidden="false" customHeight="true" outlineLevel="0" collapsed="false">
      <c r="A252" s="20" t="n">
        <v>7822</v>
      </c>
      <c r="B252" s="53" t="n">
        <v>3113</v>
      </c>
      <c r="C252" s="49" t="s">
        <v>271</v>
      </c>
      <c r="D252" s="52" t="n">
        <v>32000</v>
      </c>
    </row>
    <row r="253" customFormat="false" ht="20.25" hidden="false" customHeight="true" outlineLevel="0" collapsed="false">
      <c r="A253" s="20" t="n">
        <v>7824</v>
      </c>
      <c r="B253" s="53" t="n">
        <v>3117</v>
      </c>
      <c r="C253" s="49" t="s">
        <v>272</v>
      </c>
      <c r="D253" s="52" t="n">
        <v>16000</v>
      </c>
    </row>
    <row r="254" customFormat="false" ht="20.25" hidden="false" customHeight="true" outlineLevel="0" collapsed="false">
      <c r="A254" s="20" t="n">
        <v>7825</v>
      </c>
      <c r="B254" s="53" t="n">
        <v>3117</v>
      </c>
      <c r="C254" s="49" t="s">
        <v>273</v>
      </c>
      <c r="D254" s="52" t="n">
        <v>16000</v>
      </c>
    </row>
    <row r="255" customFormat="false" ht="18" hidden="false" customHeight="true" outlineLevel="0" collapsed="false">
      <c r="A255" s="20" t="n">
        <v>7826</v>
      </c>
      <c r="B255" s="53" t="n">
        <v>3111</v>
      </c>
      <c r="C255" s="49" t="s">
        <v>274</v>
      </c>
      <c r="D255" s="52" t="n">
        <v>68800</v>
      </c>
    </row>
    <row r="256" customFormat="false" ht="19.5" hidden="false" customHeight="true" outlineLevel="0" collapsed="false">
      <c r="A256" s="20" t="n">
        <v>7829</v>
      </c>
      <c r="B256" s="53" t="n">
        <v>3113</v>
      </c>
      <c r="C256" s="49" t="s">
        <v>275</v>
      </c>
      <c r="D256" s="52" t="n">
        <v>46400</v>
      </c>
    </row>
    <row r="257" customFormat="false" ht="21" hidden="false" customHeight="true" outlineLevel="0" collapsed="false">
      <c r="A257" s="20" t="n">
        <v>7831</v>
      </c>
      <c r="B257" s="53" t="n">
        <v>3111</v>
      </c>
      <c r="C257" s="49" t="s">
        <v>276</v>
      </c>
      <c r="D257" s="52" t="n">
        <v>600000</v>
      </c>
    </row>
    <row r="258" customFormat="false" ht="18.75" hidden="false" customHeight="true" outlineLevel="0" collapsed="false">
      <c r="A258" s="20" t="n">
        <v>7841</v>
      </c>
      <c r="B258" s="53" t="n">
        <v>3111</v>
      </c>
      <c r="C258" s="49" t="s">
        <v>277</v>
      </c>
      <c r="D258" s="52" t="n">
        <v>128000</v>
      </c>
    </row>
    <row r="259" customFormat="false" ht="20.25" hidden="false" customHeight="true" outlineLevel="0" collapsed="false">
      <c r="A259" s="20" t="n">
        <v>7845</v>
      </c>
      <c r="B259" s="53" t="n">
        <v>3111</v>
      </c>
      <c r="C259" s="49" t="s">
        <v>278</v>
      </c>
      <c r="D259" s="52" t="n">
        <v>88000</v>
      </c>
    </row>
    <row r="260" customFormat="false" ht="21" hidden="false" customHeight="true" outlineLevel="0" collapsed="false">
      <c r="A260" s="20" t="n">
        <v>7849</v>
      </c>
      <c r="B260" s="53" t="n">
        <v>3117</v>
      </c>
      <c r="C260" s="49" t="s">
        <v>279</v>
      </c>
      <c r="D260" s="52" t="n">
        <v>19200</v>
      </c>
    </row>
    <row r="261" customFormat="false" ht="17.25" hidden="false" customHeight="true" outlineLevel="0" collapsed="false">
      <c r="A261" s="20" t="n">
        <v>7850</v>
      </c>
      <c r="B261" s="53" t="n">
        <v>3113</v>
      </c>
      <c r="C261" s="49" t="s">
        <v>280</v>
      </c>
      <c r="D261" s="52" t="n">
        <v>32000</v>
      </c>
    </row>
    <row r="262" customFormat="false" ht="22.5" hidden="false" customHeight="true" outlineLevel="0" collapsed="false">
      <c r="A262" s="20" t="n">
        <v>7851</v>
      </c>
      <c r="B262" s="53" t="n">
        <v>3117</v>
      </c>
      <c r="C262" s="49" t="s">
        <v>281</v>
      </c>
      <c r="D262" s="52" t="n">
        <v>16000</v>
      </c>
    </row>
    <row r="263" customFormat="false" ht="21" hidden="false" customHeight="true" outlineLevel="0" collapsed="false">
      <c r="A263" s="20" t="n">
        <v>7852</v>
      </c>
      <c r="B263" s="53" t="n">
        <v>3117</v>
      </c>
      <c r="C263" s="49" t="s">
        <v>282</v>
      </c>
      <c r="D263" s="52" t="n">
        <v>31200</v>
      </c>
    </row>
    <row r="264" customFormat="false" ht="19.5" hidden="false" customHeight="true" outlineLevel="0" collapsed="false">
      <c r="A264" s="20" t="n">
        <v>7853</v>
      </c>
      <c r="B264" s="53" t="n">
        <v>3117</v>
      </c>
      <c r="C264" s="49" t="s">
        <v>283</v>
      </c>
      <c r="D264" s="52" t="n">
        <v>24000</v>
      </c>
    </row>
    <row r="265" customFormat="false" ht="17.25" hidden="false" customHeight="true" outlineLevel="0" collapsed="false">
      <c r="A265" s="20" t="n">
        <v>7854</v>
      </c>
      <c r="B265" s="53" t="n">
        <v>3113</v>
      </c>
      <c r="C265" s="49" t="s">
        <v>284</v>
      </c>
      <c r="D265" s="52" t="n">
        <v>32000</v>
      </c>
    </row>
    <row r="266" customFormat="false" ht="21.75" hidden="false" customHeight="true" outlineLevel="0" collapsed="false">
      <c r="A266" s="20" t="n">
        <v>7855</v>
      </c>
      <c r="B266" s="53" t="n">
        <v>3117</v>
      </c>
      <c r="C266" s="49" t="s">
        <v>285</v>
      </c>
      <c r="D266" s="52" t="n">
        <v>16000</v>
      </c>
    </row>
    <row r="267" customFormat="false" ht="28.5" hidden="false" customHeight="true" outlineLevel="0" collapsed="false">
      <c r="A267" s="20" t="n">
        <v>7856</v>
      </c>
      <c r="B267" s="53" t="n">
        <v>3117</v>
      </c>
      <c r="C267" s="49" t="s">
        <v>286</v>
      </c>
      <c r="D267" s="52" t="n">
        <v>15200</v>
      </c>
    </row>
    <row r="268" customFormat="false" ht="18.75" hidden="false" customHeight="true" outlineLevel="0" collapsed="false">
      <c r="A268" s="20" t="n">
        <v>7857</v>
      </c>
      <c r="B268" s="53" t="n">
        <v>3111</v>
      </c>
      <c r="C268" s="49" t="s">
        <v>287</v>
      </c>
      <c r="D268" s="52" t="n">
        <v>16800</v>
      </c>
    </row>
    <row r="269" customFormat="false" ht="18" hidden="false" customHeight="true" outlineLevel="0" collapsed="false">
      <c r="A269" s="20" t="n">
        <v>7858</v>
      </c>
      <c r="B269" s="53" t="n">
        <v>3111</v>
      </c>
      <c r="C269" s="49" t="s">
        <v>288</v>
      </c>
      <c r="D269" s="52" t="n">
        <v>32000</v>
      </c>
    </row>
    <row r="270" customFormat="false" ht="18" hidden="false" customHeight="true" outlineLevel="0" collapsed="false">
      <c r="A270" s="20" t="n">
        <v>7860</v>
      </c>
      <c r="B270" s="53" t="n">
        <v>3111</v>
      </c>
      <c r="C270" s="49" t="s">
        <v>289</v>
      </c>
      <c r="D270" s="52" t="n">
        <v>32000</v>
      </c>
    </row>
    <row r="271" customFormat="false" ht="21" hidden="false" customHeight="true" outlineLevel="0" collapsed="false">
      <c r="A271" s="20" t="n">
        <v>7862</v>
      </c>
      <c r="B271" s="53" t="n">
        <v>3113</v>
      </c>
      <c r="C271" s="49" t="s">
        <v>290</v>
      </c>
      <c r="D271" s="52" t="n">
        <v>48000</v>
      </c>
    </row>
    <row r="272" customFormat="false" ht="17.25" hidden="false" customHeight="true" outlineLevel="0" collapsed="false">
      <c r="A272" s="20" t="n">
        <v>7863</v>
      </c>
      <c r="B272" s="53" t="n">
        <v>3113</v>
      </c>
      <c r="C272" s="49" t="s">
        <v>291</v>
      </c>
      <c r="D272" s="52" t="n">
        <v>32000</v>
      </c>
    </row>
    <row r="273" customFormat="false" ht="18.75" hidden="false" customHeight="true" outlineLevel="0" collapsed="false">
      <c r="A273" s="20" t="n">
        <v>7864</v>
      </c>
      <c r="B273" s="53" t="n">
        <v>3113</v>
      </c>
      <c r="C273" s="49" t="s">
        <v>292</v>
      </c>
      <c r="D273" s="52" t="n">
        <v>24000</v>
      </c>
    </row>
    <row r="274" customFormat="false" ht="18" hidden="false" customHeight="true" outlineLevel="0" collapsed="false">
      <c r="A274" s="20" t="n">
        <v>7865</v>
      </c>
      <c r="B274" s="53" t="n">
        <v>3111</v>
      </c>
      <c r="C274" s="49" t="s">
        <v>293</v>
      </c>
      <c r="D274" s="52" t="n">
        <v>32000</v>
      </c>
    </row>
    <row r="275" customFormat="false" ht="16.5" hidden="false" customHeight="true" outlineLevel="0" collapsed="false">
      <c r="A275" s="20" t="n">
        <v>7867</v>
      </c>
      <c r="B275" s="53" t="n">
        <v>3117</v>
      </c>
      <c r="C275" s="49" t="s">
        <v>294</v>
      </c>
      <c r="D275" s="52" t="n">
        <v>16000</v>
      </c>
    </row>
    <row r="276" customFormat="false" ht="18.75" hidden="false" customHeight="true" outlineLevel="0" collapsed="false">
      <c r="A276" s="20" t="n">
        <v>7868</v>
      </c>
      <c r="B276" s="53" t="n">
        <v>3117</v>
      </c>
      <c r="C276" s="49" t="s">
        <v>295</v>
      </c>
      <c r="D276" s="52" t="n">
        <v>16000</v>
      </c>
    </row>
    <row r="277" customFormat="false" ht="20.25" hidden="false" customHeight="true" outlineLevel="0" collapsed="false">
      <c r="A277" s="20" t="n">
        <v>7871</v>
      </c>
      <c r="B277" s="53" t="n">
        <v>3111</v>
      </c>
      <c r="C277" s="48" t="s">
        <v>296</v>
      </c>
      <c r="D277" s="52" t="n">
        <v>16000</v>
      </c>
    </row>
    <row r="278" customFormat="false" ht="21.75" hidden="false" customHeight="true" outlineLevel="0" collapsed="false">
      <c r="A278" s="20" t="n">
        <v>7873</v>
      </c>
      <c r="B278" s="53" t="n">
        <v>3111</v>
      </c>
      <c r="C278" s="48" t="s">
        <v>297</v>
      </c>
      <c r="D278" s="52" t="n">
        <v>32000</v>
      </c>
    </row>
    <row r="279" customFormat="false" ht="17.25" hidden="false" customHeight="true" outlineLevel="0" collapsed="false">
      <c r="A279" s="20" t="n">
        <v>7874</v>
      </c>
      <c r="B279" s="53" t="n">
        <v>3111</v>
      </c>
      <c r="C279" s="48" t="s">
        <v>298</v>
      </c>
      <c r="D279" s="52" t="n">
        <v>51200</v>
      </c>
    </row>
    <row r="280" customFormat="false" ht="21.75" hidden="false" customHeight="true" outlineLevel="0" collapsed="false">
      <c r="A280" s="20" t="n">
        <v>7875</v>
      </c>
      <c r="B280" s="53" t="n">
        <v>3111</v>
      </c>
      <c r="C280" s="48" t="s">
        <v>299</v>
      </c>
      <c r="D280" s="52" t="n">
        <v>46400</v>
      </c>
    </row>
    <row r="281" customFormat="false" ht="21" hidden="false" customHeight="true" outlineLevel="0" collapsed="false">
      <c r="A281" s="20" t="n">
        <v>7876</v>
      </c>
      <c r="B281" s="53" t="n">
        <v>3111</v>
      </c>
      <c r="C281" s="48" t="s">
        <v>300</v>
      </c>
      <c r="D281" s="52" t="n">
        <v>120800</v>
      </c>
    </row>
    <row r="282" customFormat="false" ht="17.25" hidden="false" customHeight="true" outlineLevel="0" collapsed="false">
      <c r="A282" s="20" t="n">
        <v>7878</v>
      </c>
      <c r="B282" s="53" t="n">
        <v>3111</v>
      </c>
      <c r="C282" s="48" t="s">
        <v>301</v>
      </c>
      <c r="D282" s="52" t="n">
        <v>128000</v>
      </c>
    </row>
    <row r="283" customFormat="false" ht="19.5" hidden="false" customHeight="true" outlineLevel="0" collapsed="false">
      <c r="A283" s="20" t="n">
        <v>7880</v>
      </c>
      <c r="B283" s="53" t="n">
        <v>3117</v>
      </c>
      <c r="C283" s="48" t="s">
        <v>302</v>
      </c>
      <c r="D283" s="52" t="n">
        <v>24000</v>
      </c>
    </row>
    <row r="284" customFormat="false" ht="20.25" hidden="false" customHeight="true" outlineLevel="0" collapsed="false">
      <c r="A284" s="20" t="n">
        <v>7881</v>
      </c>
      <c r="B284" s="53" t="n">
        <v>3117</v>
      </c>
      <c r="C284" s="48" t="s">
        <v>303</v>
      </c>
      <c r="D284" s="52" t="n">
        <v>31200</v>
      </c>
    </row>
    <row r="285" customFormat="false" ht="16.5" hidden="false" customHeight="true" outlineLevel="0" collapsed="false">
      <c r="A285" s="20" t="n">
        <v>7882</v>
      </c>
      <c r="B285" s="53" t="n">
        <v>3117</v>
      </c>
      <c r="C285" s="48" t="s">
        <v>304</v>
      </c>
      <c r="D285" s="52" t="n">
        <v>16000</v>
      </c>
    </row>
    <row r="286" customFormat="false" ht="22.5" hidden="false" customHeight="true" outlineLevel="0" collapsed="false">
      <c r="A286" s="20" t="n">
        <v>7883</v>
      </c>
      <c r="B286" s="53" t="n">
        <v>3117</v>
      </c>
      <c r="C286" s="48" t="s">
        <v>305</v>
      </c>
      <c r="D286" s="52" t="n">
        <v>28000</v>
      </c>
    </row>
    <row r="287" customFormat="false" ht="21.75" hidden="false" customHeight="true" outlineLevel="0" collapsed="false">
      <c r="A287" s="20" t="n">
        <v>7884</v>
      </c>
      <c r="B287" s="53" t="n">
        <v>3111</v>
      </c>
      <c r="C287" s="48" t="s">
        <v>306</v>
      </c>
      <c r="D287" s="52" t="n">
        <v>16000</v>
      </c>
    </row>
    <row r="288" customFormat="false" ht="20.25" hidden="false" customHeight="true" outlineLevel="0" collapsed="false">
      <c r="A288" s="20" t="n">
        <v>7886</v>
      </c>
      <c r="B288" s="53" t="n">
        <v>3117</v>
      </c>
      <c r="C288" s="48" t="s">
        <v>307</v>
      </c>
      <c r="D288" s="52" t="n">
        <v>32000</v>
      </c>
    </row>
    <row r="289" customFormat="false" ht="19.5" hidden="false" customHeight="true" outlineLevel="0" collapsed="false">
      <c r="A289" s="20" t="n">
        <v>7887</v>
      </c>
      <c r="B289" s="53" t="n">
        <v>3113</v>
      </c>
      <c r="C289" s="48" t="s">
        <v>308</v>
      </c>
      <c r="D289" s="52" t="n">
        <v>64000</v>
      </c>
    </row>
    <row r="290" customFormat="false" ht="21.75" hidden="false" customHeight="true" outlineLevel="0" collapsed="false">
      <c r="A290" s="20" t="n">
        <v>7888</v>
      </c>
      <c r="B290" s="53" t="n">
        <v>3113</v>
      </c>
      <c r="C290" s="48" t="s">
        <v>309</v>
      </c>
      <c r="D290" s="52" t="n">
        <v>32000</v>
      </c>
    </row>
    <row r="291" customFormat="false" ht="22.5" hidden="false" customHeight="true" outlineLevel="0" collapsed="false">
      <c r="A291" s="20" t="n">
        <v>7890</v>
      </c>
      <c r="B291" s="53" t="n">
        <v>3117</v>
      </c>
      <c r="C291" s="48" t="s">
        <v>310</v>
      </c>
      <c r="D291" s="52" t="n">
        <v>84000</v>
      </c>
    </row>
    <row r="292" customFormat="false" ht="21" hidden="false" customHeight="true" outlineLevel="0" collapsed="false">
      <c r="A292" s="20" t="n">
        <v>7896</v>
      </c>
      <c r="B292" s="53" t="n">
        <v>3113</v>
      </c>
      <c r="C292" s="48" t="s">
        <v>311</v>
      </c>
      <c r="D292" s="52" t="n">
        <v>32000</v>
      </c>
    </row>
    <row r="293" customFormat="false" ht="27" hidden="false" customHeight="true" outlineLevel="0" collapsed="false">
      <c r="C293" s="30" t="s">
        <v>312</v>
      </c>
      <c r="D293" s="31" t="n">
        <f aca="false">SUM(D4:D292)</f>
        <v>13250400</v>
      </c>
    </row>
  </sheetData>
  <mergeCells count="1">
    <mergeCell ref="A1:C1"/>
  </mergeCells>
  <printOptions headings="false" gridLines="false" gridLinesSet="true" horizontalCentered="false" verticalCentered="false"/>
  <pageMargins left="0.669444444444445" right="0" top="0.354166666666667" bottom="0.551388888888889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55" t="s">
        <v>313</v>
      </c>
      <c r="C9" s="56" t="n">
        <v>2244807</v>
      </c>
      <c r="D9" s="56" t="n">
        <v>27832</v>
      </c>
      <c r="E9" s="56" t="n">
        <v>772697</v>
      </c>
      <c r="F9" s="56" t="n">
        <v>33672.5</v>
      </c>
      <c r="G9" s="56" t="n">
        <v>57511.5</v>
      </c>
      <c r="H9" s="56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2-03-01T08:26:25Z</cp:lastPrinted>
  <dcterms:modified xsi:type="dcterms:W3CDTF">2022-03-08T15:59:20Z</dcterms:modified>
  <cp:revision>0</cp:revision>
  <dc:subject/>
  <dc:title/>
</cp:coreProperties>
</file>