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40</definedName>
    <definedName function="false" hidden="false" localSheetId="0" name="_xlnm.Print_Titles" vbProcedure="false">'tab. 2 - ÚZ 33353'!$A:$D,'tab. 2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4:$4</definedName>
    <definedName function="false" hidden="false" localSheetId="0" name="Z_1357CA09_8FD1_494E_9653_6C0256E3A25D__wvu_PrintTitles" vbProcedure="false">'tab. 2 - ÚZ 33353'!$A:$D,'tab. 2 - ÚZ 33353'!$4:$4</definedName>
    <definedName function="false" hidden="false" localSheetId="0" name="Z_174A95A3_BC78_4FC3_A89C_09DB1EB74CF4__wvu_PrintTitles" vbProcedure="false">'tab. 2 - ÚZ 33353'!$4:$4</definedName>
    <definedName function="false" hidden="false" localSheetId="0" name="Z_2A1A9C5E_C780_431F_86F7_922DA566D0CD__wvu_PrintTitles" vbProcedure="false">'tab. 2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4:$4</definedName>
    <definedName function="false" hidden="false" localSheetId="0" name="Z_4B439822_105F_4C77_A2B3_82E7A4ABBBB6__wvu_PrintTitles" vbProcedure="false">'tab. 2 - ÚZ 33353'!$4:$4</definedName>
    <definedName function="false" hidden="false" localSheetId="0" name="Z_4B439822_105F_4C77_A2B3_82E7A4ABBBB6__wvu_Rows" vbProcedure="false">'tab. 2 - ÚZ 33353'!$5:$28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4:$4</definedName>
    <definedName function="false" hidden="false" localSheetId="0" name="Z_723B9C73_81E7_42FD_8A98_35365B6E9B15__wvu_PrintTitles" vbProcedure="false">'tab. 2 - ÚZ 33353'!$4:$4</definedName>
    <definedName function="false" hidden="false" localSheetId="0" name="Z_7F681FBB_AFC6_4410_885F_022131A52C6D__wvu_PrintTitles" vbProcedure="false">'tab. 2 - ÚZ 33353'!$4:$4</definedName>
    <definedName function="false" hidden="false" localSheetId="0" name="Z_81BB0CBF_E0F5_4723_81FE_FA2B4E680B78__wvu_PrintTitles" vbProcedure="false">'tab. 2 - ÚZ 33353'!$4:$4</definedName>
    <definedName function="false" hidden="false" localSheetId="0" name="Z_88651247_916D_4002_AF0E_0E878B811C76__wvu_PrintTitles" vbProcedure="false">'tab. 2 - ÚZ 33353'!$4:$4</definedName>
    <definedName function="false" hidden="false" localSheetId="0" name="Z_8C1938A0_ACB1_4184_89AC_3B267BE3EB9F__wvu_PrintTitles" vbProcedure="false">'tab. 2 - ÚZ 33353'!$A:$D,'tab. 2 - ÚZ 33353'!$4:$4</definedName>
    <definedName function="false" hidden="false" localSheetId="0" name="Z_8D505E1C_F7D4_4E7C_9761_9215A1F84F81__wvu_PrintTitles" vbProcedure="false">'tab. 2 - ÚZ 33353'!$A:$D,'tab. 2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4:$4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4:$4</definedName>
    <definedName function="false" hidden="false" localSheetId="0" name="Z_96C5309F_BF97_422D_9FF6_5A8D04BADB1A__wvu_Rows" vbProcedure="false">'tab. 2 - ÚZ 33353'!$29:$91</definedName>
    <definedName function="false" hidden="false" localSheetId="0" name="Z_9E91C812_DBA8_4C07_988D_D24518B89DC1__wvu_PrintTitles" vbProcedure="false">'tab. 2 - ÚZ 33353'!$A:$D,'tab. 2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4:$4</definedName>
    <definedName function="false" hidden="false" localSheetId="0" name="Z_AB8225AB_E98A_4ABE_A85C_3054913685F8__wvu_PrintTitles" vbProcedure="false">'tab. 2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4:$4</definedName>
    <definedName function="false" hidden="false" localSheetId="0" name="Z_E55E3F3D_B583_4C22_93C3_FBE6D2B6ABE7__wvu_PrintTitles" vbProcedure="false">'tab. 2 - ÚZ 33353'!$A:$D,'tab. 2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4:$4</definedName>
    <definedName function="false" hidden="false" localSheetId="0" name="Z_F58F937B_00D0_4520_8F19_EE3482035FBD__wvu_PrintTitles" vbProcedure="false">'tab. 2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4</xdr:row>
                <xdr:rowOff>1</xdr:rowOff>
              </xdr:from>
              <xdr:to>
                <xdr:col>4</xdr:col>
                <xdr:colOff>-222</xdr:colOff>
                <xdr:row>44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50">
  <si>
    <t xml:space="preserve">Dotace na přímé neinvestiční  výdaje pro školy a školská zařízení zřízené obcemi, únor 2022</t>
  </si>
  <si>
    <t xml:space="preserve">ÚZ 33 353</t>
  </si>
  <si>
    <t xml:space="preserve">tab. č. 2</t>
  </si>
  <si>
    <t xml:space="preserve">Rada KHK dne 21.2.2022</t>
  </si>
  <si>
    <t xml:space="preserve">orientační rozdělení dotace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 Valdice, příspěvková organiza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y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#,##0.000"/>
    <numFmt numFmtId="168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3" activeCellId="0" sqref="J1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J2" s="7" t="s">
        <v>2</v>
      </c>
    </row>
    <row r="3" customFormat="false" ht="15.75" hidden="false" customHeight="true" outlineLevel="0" collapsed="false">
      <c r="A3" s="8" t="s">
        <v>3</v>
      </c>
      <c r="B3" s="1"/>
      <c r="E3" s="9" t="s">
        <v>4</v>
      </c>
      <c r="J3" s="7" t="s">
        <v>5</v>
      </c>
    </row>
    <row r="4" s="18" customFormat="true" ht="27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6" t="s">
        <v>13</v>
      </c>
      <c r="I4" s="16" t="s">
        <v>14</v>
      </c>
      <c r="J4" s="17" t="s">
        <v>15</v>
      </c>
    </row>
    <row r="5" customFormat="false" ht="30" hidden="false" customHeight="true" outlineLevel="0" collapsed="false">
      <c r="A5" s="19" t="n">
        <v>7001</v>
      </c>
      <c r="B5" s="20" t="n">
        <v>3111</v>
      </c>
      <c r="C5" s="21" t="n">
        <v>1</v>
      </c>
      <c r="D5" s="22" t="s">
        <v>16</v>
      </c>
      <c r="E5" s="23" t="n">
        <v>818.562</v>
      </c>
      <c r="F5" s="24" t="n">
        <v>1.477</v>
      </c>
      <c r="G5" s="24" t="n">
        <v>277.173</v>
      </c>
      <c r="H5" s="24" t="n">
        <v>16.371</v>
      </c>
      <c r="I5" s="25" t="n">
        <v>10.946</v>
      </c>
      <c r="J5" s="26" t="n">
        <v>1124.529</v>
      </c>
    </row>
    <row r="6" customFormat="false" ht="30" hidden="false" customHeight="true" outlineLevel="0" collapsed="false">
      <c r="A6" s="27" t="n">
        <v>7002</v>
      </c>
      <c r="B6" s="28" t="n">
        <v>3111</v>
      </c>
      <c r="C6" s="29" t="n">
        <v>2</v>
      </c>
      <c r="D6" s="22" t="s">
        <v>17</v>
      </c>
      <c r="E6" s="23" t="n">
        <v>850.022</v>
      </c>
      <c r="F6" s="24" t="n">
        <v>0</v>
      </c>
      <c r="G6" s="24" t="n">
        <v>287.307</v>
      </c>
      <c r="H6" s="24" t="n">
        <v>17</v>
      </c>
      <c r="I6" s="25" t="n">
        <v>10.887</v>
      </c>
      <c r="J6" s="26" t="n">
        <v>1165.216</v>
      </c>
    </row>
    <row r="7" customFormat="false" ht="30" hidden="false" customHeight="true" outlineLevel="0" collapsed="false">
      <c r="A7" s="27" t="n">
        <v>7003</v>
      </c>
      <c r="B7" s="28" t="n">
        <v>3111</v>
      </c>
      <c r="C7" s="29" t="n">
        <v>3</v>
      </c>
      <c r="D7" s="22" t="s">
        <v>18</v>
      </c>
      <c r="E7" s="23" t="n">
        <v>1045.003</v>
      </c>
      <c r="F7" s="24" t="n">
        <v>0.369</v>
      </c>
      <c r="G7" s="24" t="n">
        <v>353.336</v>
      </c>
      <c r="H7" s="24" t="n">
        <v>20.9</v>
      </c>
      <c r="I7" s="25" t="n">
        <v>14.257</v>
      </c>
      <c r="J7" s="26" t="n">
        <v>1433.865</v>
      </c>
    </row>
    <row r="8" customFormat="false" ht="30" hidden="false" customHeight="true" outlineLevel="0" collapsed="false">
      <c r="A8" s="27" t="n">
        <v>7004</v>
      </c>
      <c r="B8" s="28" t="n">
        <v>3111</v>
      </c>
      <c r="C8" s="29" t="n">
        <v>4</v>
      </c>
      <c r="D8" s="22" t="s">
        <v>19</v>
      </c>
      <c r="E8" s="23" t="n">
        <v>827.364</v>
      </c>
      <c r="F8" s="24" t="n">
        <v>5.168</v>
      </c>
      <c r="G8" s="24" t="n">
        <v>281.396</v>
      </c>
      <c r="H8" s="24" t="n">
        <v>16.547</v>
      </c>
      <c r="I8" s="25" t="n">
        <v>8.751</v>
      </c>
      <c r="J8" s="26" t="n">
        <v>1139.226</v>
      </c>
    </row>
    <row r="9" customFormat="false" ht="30" hidden="false" customHeight="true" outlineLevel="0" collapsed="false">
      <c r="A9" s="27" t="n">
        <v>7005</v>
      </c>
      <c r="B9" s="28" t="n">
        <v>3111</v>
      </c>
      <c r="C9" s="29" t="n">
        <v>5</v>
      </c>
      <c r="D9" s="22" t="s">
        <v>20</v>
      </c>
      <c r="E9" s="23" t="n">
        <v>921.886</v>
      </c>
      <c r="F9" s="24" t="n">
        <v>0</v>
      </c>
      <c r="G9" s="24" t="n">
        <v>311.597</v>
      </c>
      <c r="H9" s="24" t="n">
        <v>18.438</v>
      </c>
      <c r="I9" s="25" t="n">
        <v>11.113</v>
      </c>
      <c r="J9" s="26" t="n">
        <v>1263.034</v>
      </c>
    </row>
    <row r="10" customFormat="false" ht="30" hidden="false" customHeight="true" outlineLevel="0" collapsed="false">
      <c r="A10" s="27" t="n">
        <v>7006</v>
      </c>
      <c r="B10" s="28" t="n">
        <v>3111</v>
      </c>
      <c r="C10" s="29" t="n">
        <v>6</v>
      </c>
      <c r="D10" s="22" t="s">
        <v>21</v>
      </c>
      <c r="E10" s="23" t="n">
        <v>692.586</v>
      </c>
      <c r="F10" s="24" t="n">
        <v>9.229</v>
      </c>
      <c r="G10" s="24" t="n">
        <v>237.213</v>
      </c>
      <c r="H10" s="24" t="n">
        <v>13.852</v>
      </c>
      <c r="I10" s="25" t="n">
        <v>9.46</v>
      </c>
      <c r="J10" s="26" t="n">
        <v>962.34</v>
      </c>
    </row>
    <row r="11" customFormat="false" ht="30" hidden="false" customHeight="true" outlineLevel="0" collapsed="false">
      <c r="A11" s="27" t="n">
        <v>7007</v>
      </c>
      <c r="B11" s="28" t="n">
        <v>3111</v>
      </c>
      <c r="C11" s="29" t="n">
        <v>7</v>
      </c>
      <c r="D11" s="22" t="s">
        <v>22</v>
      </c>
      <c r="E11" s="23" t="n">
        <v>1070.066</v>
      </c>
      <c r="F11" s="24" t="n">
        <v>4.799</v>
      </c>
      <c r="G11" s="24" t="n">
        <v>363.304</v>
      </c>
      <c r="H11" s="24" t="n">
        <v>21.401</v>
      </c>
      <c r="I11" s="25" t="n">
        <v>13.833</v>
      </c>
      <c r="J11" s="26" t="n">
        <v>1473.403</v>
      </c>
    </row>
    <row r="12" customFormat="false" ht="30" hidden="false" customHeight="true" outlineLevel="0" collapsed="false">
      <c r="A12" s="27" t="n">
        <v>7008</v>
      </c>
      <c r="B12" s="28" t="n">
        <v>3111</v>
      </c>
      <c r="C12" s="29" t="n">
        <v>8</v>
      </c>
      <c r="D12" s="22" t="s">
        <v>23</v>
      </c>
      <c r="E12" s="23" t="n">
        <v>721.366</v>
      </c>
      <c r="F12" s="24" t="n">
        <v>1.477</v>
      </c>
      <c r="G12" s="24" t="n">
        <v>244.321</v>
      </c>
      <c r="H12" s="24" t="n">
        <v>14.427</v>
      </c>
      <c r="I12" s="25" t="n">
        <v>8.762</v>
      </c>
      <c r="J12" s="26" t="n">
        <v>990.353</v>
      </c>
    </row>
    <row r="13" customFormat="false" ht="30" hidden="false" customHeight="true" outlineLevel="0" collapsed="false">
      <c r="A13" s="27" t="n">
        <v>7009</v>
      </c>
      <c r="B13" s="28" t="n">
        <v>3111</v>
      </c>
      <c r="C13" s="29" t="n">
        <v>9</v>
      </c>
      <c r="D13" s="22" t="s">
        <v>24</v>
      </c>
      <c r="E13" s="23" t="n">
        <v>787.728</v>
      </c>
      <c r="F13" s="24" t="n">
        <v>0</v>
      </c>
      <c r="G13" s="24" t="n">
        <v>266.252</v>
      </c>
      <c r="H13" s="24" t="n">
        <v>15.755</v>
      </c>
      <c r="I13" s="25" t="n">
        <v>8.815</v>
      </c>
      <c r="J13" s="26" t="n">
        <v>1078.55</v>
      </c>
    </row>
    <row r="14" customFormat="false" ht="30" hidden="false" customHeight="true" outlineLevel="0" collapsed="false">
      <c r="A14" s="27" t="n">
        <v>7010</v>
      </c>
      <c r="B14" s="28" t="n">
        <v>3111</v>
      </c>
      <c r="C14" s="29" t="n">
        <v>10</v>
      </c>
      <c r="D14" s="22" t="s">
        <v>25</v>
      </c>
      <c r="E14" s="23" t="n">
        <v>960.254</v>
      </c>
      <c r="F14" s="24" t="n">
        <v>0</v>
      </c>
      <c r="G14" s="24" t="n">
        <v>324.566</v>
      </c>
      <c r="H14" s="24" t="n">
        <v>19.205</v>
      </c>
      <c r="I14" s="25" t="n">
        <v>12.177</v>
      </c>
      <c r="J14" s="26" t="n">
        <v>1316.202</v>
      </c>
    </row>
    <row r="15" customFormat="false" ht="15" hidden="false" customHeight="true" outlineLevel="0" collapsed="false">
      <c r="A15" s="27" t="n">
        <v>7011</v>
      </c>
      <c r="B15" s="28" t="n">
        <v>3111</v>
      </c>
      <c r="C15" s="29" t="n">
        <v>11</v>
      </c>
      <c r="D15" s="22" t="s">
        <v>26</v>
      </c>
      <c r="E15" s="23" t="n">
        <v>235.767</v>
      </c>
      <c r="F15" s="24" t="n">
        <v>4.43</v>
      </c>
      <c r="G15" s="24" t="n">
        <v>81.187</v>
      </c>
      <c r="H15" s="24" t="n">
        <v>4.715</v>
      </c>
      <c r="I15" s="25" t="n">
        <v>2.113</v>
      </c>
      <c r="J15" s="26" t="n">
        <v>328.212</v>
      </c>
    </row>
    <row r="16" customFormat="false" ht="15" hidden="false" customHeight="true" outlineLevel="0" collapsed="false">
      <c r="A16" s="27" t="n">
        <v>7012</v>
      </c>
      <c r="B16" s="28" t="n">
        <v>3111</v>
      </c>
      <c r="C16" s="29" t="n">
        <v>12</v>
      </c>
      <c r="D16" s="22" t="s">
        <v>27</v>
      </c>
      <c r="E16" s="23" t="n">
        <v>171.568</v>
      </c>
      <c r="F16" s="24" t="n">
        <v>0</v>
      </c>
      <c r="G16" s="24" t="n">
        <v>57.99</v>
      </c>
      <c r="H16" s="24" t="n">
        <v>3.431</v>
      </c>
      <c r="I16" s="25" t="n">
        <v>1.712</v>
      </c>
      <c r="J16" s="26" t="n">
        <v>234.701</v>
      </c>
    </row>
    <row r="17" customFormat="false" ht="15" hidden="false" customHeight="true" outlineLevel="0" collapsed="false">
      <c r="A17" s="27" t="n">
        <v>7013</v>
      </c>
      <c r="B17" s="28" t="n">
        <v>3111</v>
      </c>
      <c r="C17" s="29" t="n">
        <v>13</v>
      </c>
      <c r="D17" s="22" t="s">
        <v>28</v>
      </c>
      <c r="E17" s="23" t="n">
        <v>372.086</v>
      </c>
      <c r="F17" s="24" t="n">
        <v>1.846</v>
      </c>
      <c r="G17" s="24" t="n">
        <v>126.389</v>
      </c>
      <c r="H17" s="24" t="n">
        <v>7.442</v>
      </c>
      <c r="I17" s="25" t="n">
        <v>3.752</v>
      </c>
      <c r="J17" s="26" t="n">
        <v>511.515</v>
      </c>
    </row>
    <row r="18" customFormat="false" ht="30" hidden="false" customHeight="true" outlineLevel="0" collapsed="false">
      <c r="A18" s="27" t="n">
        <v>7014</v>
      </c>
      <c r="B18" s="28" t="n">
        <v>3111</v>
      </c>
      <c r="C18" s="29" t="n">
        <v>14</v>
      </c>
      <c r="D18" s="22" t="s">
        <v>29</v>
      </c>
      <c r="E18" s="23" t="n">
        <v>608.324</v>
      </c>
      <c r="F18" s="24" t="n">
        <v>0</v>
      </c>
      <c r="G18" s="24" t="n">
        <v>205.614</v>
      </c>
      <c r="H18" s="24" t="n">
        <v>12.166</v>
      </c>
      <c r="I18" s="25" t="n">
        <v>6.802</v>
      </c>
      <c r="J18" s="26" t="n">
        <v>832.906</v>
      </c>
    </row>
    <row r="19" customFormat="false" ht="30" hidden="false" customHeight="true" outlineLevel="0" collapsed="false">
      <c r="A19" s="27" t="n">
        <v>7015</v>
      </c>
      <c r="B19" s="28" t="n">
        <v>3111</v>
      </c>
      <c r="C19" s="29" t="n">
        <v>15</v>
      </c>
      <c r="D19" s="22" t="s">
        <v>30</v>
      </c>
      <c r="E19" s="23" t="n">
        <v>519.323</v>
      </c>
      <c r="F19" s="24" t="n">
        <v>2.363</v>
      </c>
      <c r="G19" s="24" t="n">
        <v>176.33</v>
      </c>
      <c r="H19" s="24" t="n">
        <v>10.386</v>
      </c>
      <c r="I19" s="25" t="n">
        <v>7.046</v>
      </c>
      <c r="J19" s="26" t="n">
        <v>715.448</v>
      </c>
    </row>
    <row r="20" customFormat="false" ht="15" hidden="false" customHeight="true" outlineLevel="0" collapsed="false">
      <c r="A20" s="27" t="n">
        <v>7016</v>
      </c>
      <c r="B20" s="28" t="n">
        <v>3111</v>
      </c>
      <c r="C20" s="29" t="n">
        <v>16</v>
      </c>
      <c r="D20" s="22" t="s">
        <v>31</v>
      </c>
      <c r="E20" s="23" t="n">
        <v>239.756</v>
      </c>
      <c r="F20" s="24" t="n">
        <v>1.477</v>
      </c>
      <c r="G20" s="24" t="n">
        <v>81.537</v>
      </c>
      <c r="H20" s="24" t="n">
        <v>4.795</v>
      </c>
      <c r="I20" s="25" t="n">
        <v>2.881</v>
      </c>
      <c r="J20" s="26" t="n">
        <v>330.446</v>
      </c>
    </row>
    <row r="21" customFormat="false" ht="15" hidden="false" customHeight="true" outlineLevel="0" collapsed="false">
      <c r="A21" s="27" t="n">
        <v>7017</v>
      </c>
      <c r="B21" s="28" t="n">
        <v>3111</v>
      </c>
      <c r="C21" s="29" t="n">
        <v>17</v>
      </c>
      <c r="D21" s="22" t="s">
        <v>32</v>
      </c>
      <c r="E21" s="23" t="n">
        <v>217.525</v>
      </c>
      <c r="F21" s="24" t="n">
        <v>0.295</v>
      </c>
      <c r="G21" s="24" t="n">
        <v>73.623</v>
      </c>
      <c r="H21" s="24" t="n">
        <v>4.351</v>
      </c>
      <c r="I21" s="25" t="n">
        <v>3.001</v>
      </c>
      <c r="J21" s="26" t="n">
        <v>298.795</v>
      </c>
    </row>
    <row r="22" customFormat="false" ht="15" hidden="false" customHeight="true" outlineLevel="0" collapsed="false">
      <c r="A22" s="27" t="n">
        <v>7018</v>
      </c>
      <c r="B22" s="28" t="n">
        <v>3111</v>
      </c>
      <c r="C22" s="29" t="n">
        <v>18</v>
      </c>
      <c r="D22" s="22" t="s">
        <v>33</v>
      </c>
      <c r="E22" s="23" t="n">
        <v>126.723</v>
      </c>
      <c r="F22" s="24" t="n">
        <v>0.738</v>
      </c>
      <c r="G22" s="24" t="n">
        <v>43.082</v>
      </c>
      <c r="H22" s="24" t="n">
        <v>2.534</v>
      </c>
      <c r="I22" s="25" t="n">
        <v>1.502</v>
      </c>
      <c r="J22" s="26" t="n">
        <v>174.579</v>
      </c>
    </row>
    <row r="23" customFormat="false" ht="15" hidden="false" customHeight="true" outlineLevel="0" collapsed="false">
      <c r="A23" s="27" t="n">
        <v>7019</v>
      </c>
      <c r="B23" s="28" t="n">
        <v>3111</v>
      </c>
      <c r="C23" s="29" t="n">
        <v>19</v>
      </c>
      <c r="D23" s="22" t="s">
        <v>34</v>
      </c>
      <c r="E23" s="23" t="n">
        <v>207.981</v>
      </c>
      <c r="F23" s="24" t="n">
        <v>0</v>
      </c>
      <c r="G23" s="24" t="n">
        <v>70.298</v>
      </c>
      <c r="H23" s="24" t="n">
        <v>4.16</v>
      </c>
      <c r="I23" s="25" t="n">
        <v>1.903</v>
      </c>
      <c r="J23" s="26" t="n">
        <v>284.342</v>
      </c>
    </row>
    <row r="24" customFormat="false" ht="15" hidden="false" customHeight="true" outlineLevel="0" collapsed="false">
      <c r="A24" s="27" t="n">
        <v>7020</v>
      </c>
      <c r="B24" s="28" t="n">
        <v>3111</v>
      </c>
      <c r="C24" s="29" t="n">
        <v>20</v>
      </c>
      <c r="D24" s="22" t="s">
        <v>35</v>
      </c>
      <c r="E24" s="23" t="n">
        <v>210.683</v>
      </c>
      <c r="F24" s="24" t="n">
        <v>4.578</v>
      </c>
      <c r="G24" s="24" t="n">
        <v>72.758</v>
      </c>
      <c r="H24" s="24" t="n">
        <v>4.214</v>
      </c>
      <c r="I24" s="25" t="n">
        <v>2.52</v>
      </c>
      <c r="J24" s="26" t="n">
        <v>294.753</v>
      </c>
    </row>
    <row r="25" customFormat="false" ht="15" hidden="false" customHeight="true" outlineLevel="0" collapsed="false">
      <c r="A25" s="27" t="n">
        <v>7021</v>
      </c>
      <c r="B25" s="28" t="n">
        <v>3111</v>
      </c>
      <c r="C25" s="29" t="n">
        <v>21</v>
      </c>
      <c r="D25" s="22" t="s">
        <v>36</v>
      </c>
      <c r="E25" s="23" t="n">
        <v>112.171</v>
      </c>
      <c r="F25" s="24" t="n">
        <v>2.215</v>
      </c>
      <c r="G25" s="24" t="n">
        <v>38.662</v>
      </c>
      <c r="H25" s="24" t="n">
        <v>2.243</v>
      </c>
      <c r="I25" s="25" t="n">
        <v>1.44</v>
      </c>
      <c r="J25" s="26" t="n">
        <v>156.731</v>
      </c>
    </row>
    <row r="26" customFormat="false" ht="15" hidden="false" customHeight="true" outlineLevel="0" collapsed="false">
      <c r="A26" s="27" t="n">
        <v>7022</v>
      </c>
      <c r="B26" s="28" t="n">
        <v>3111</v>
      </c>
      <c r="C26" s="29" t="n">
        <v>22</v>
      </c>
      <c r="D26" s="22" t="s">
        <v>37</v>
      </c>
      <c r="E26" s="23" t="n">
        <v>432.548</v>
      </c>
      <c r="F26" s="24" t="n">
        <v>1.477</v>
      </c>
      <c r="G26" s="24" t="n">
        <v>146.7</v>
      </c>
      <c r="H26" s="24" t="n">
        <v>8.651</v>
      </c>
      <c r="I26" s="25" t="n">
        <v>5.39</v>
      </c>
      <c r="J26" s="26" t="n">
        <v>594.766</v>
      </c>
    </row>
    <row r="27" customFormat="false" ht="15" hidden="false" customHeight="true" outlineLevel="0" collapsed="false">
      <c r="A27" s="27" t="n">
        <v>7024</v>
      </c>
      <c r="B27" s="28" t="n">
        <v>3111</v>
      </c>
      <c r="C27" s="29" t="n">
        <v>23</v>
      </c>
      <c r="D27" s="22" t="s">
        <v>38</v>
      </c>
      <c r="E27" s="23" t="n">
        <v>199.837</v>
      </c>
      <c r="F27" s="24" t="n">
        <v>4.43</v>
      </c>
      <c r="G27" s="24" t="n">
        <v>69.042</v>
      </c>
      <c r="H27" s="24" t="n">
        <v>3.997</v>
      </c>
      <c r="I27" s="25" t="n">
        <v>1.966</v>
      </c>
      <c r="J27" s="26" t="n">
        <v>279.272</v>
      </c>
    </row>
    <row r="28" customFormat="false" ht="15" hidden="false" customHeight="true" outlineLevel="0" collapsed="false">
      <c r="A28" s="27" t="n">
        <v>7025</v>
      </c>
      <c r="B28" s="28" t="n">
        <v>3111</v>
      </c>
      <c r="C28" s="29" t="n">
        <v>24</v>
      </c>
      <c r="D28" s="22" t="s">
        <v>39</v>
      </c>
      <c r="E28" s="23" t="n">
        <v>124.144</v>
      </c>
      <c r="F28" s="24" t="n">
        <v>0.496</v>
      </c>
      <c r="G28" s="24" t="n">
        <v>42.128</v>
      </c>
      <c r="H28" s="24" t="n">
        <v>2.483</v>
      </c>
      <c r="I28" s="25" t="n">
        <v>1.26</v>
      </c>
      <c r="J28" s="26" t="n">
        <v>170.511</v>
      </c>
    </row>
    <row r="29" customFormat="false" ht="15" hidden="false" customHeight="true" outlineLevel="0" collapsed="false">
      <c r="A29" s="27" t="n">
        <v>7026</v>
      </c>
      <c r="B29" s="28" t="n">
        <v>3111</v>
      </c>
      <c r="C29" s="29" t="n">
        <v>25</v>
      </c>
      <c r="D29" s="22" t="s">
        <v>40</v>
      </c>
      <c r="E29" s="23" t="n">
        <v>974.814</v>
      </c>
      <c r="F29" s="24" t="n">
        <v>6.719</v>
      </c>
      <c r="G29" s="24" t="n">
        <v>331.758</v>
      </c>
      <c r="H29" s="24" t="n">
        <v>19.496</v>
      </c>
      <c r="I29" s="25" t="n">
        <v>11.402</v>
      </c>
      <c r="J29" s="26" t="n">
        <v>1344.189</v>
      </c>
    </row>
    <row r="30" customFormat="false" ht="15" hidden="false" customHeight="true" outlineLevel="0" collapsed="false">
      <c r="A30" s="27" t="n">
        <v>7027</v>
      </c>
      <c r="B30" s="28" t="n">
        <v>3111</v>
      </c>
      <c r="C30" s="29" t="n">
        <v>26</v>
      </c>
      <c r="D30" s="22" t="s">
        <v>41</v>
      </c>
      <c r="E30" s="23" t="n">
        <v>247.671</v>
      </c>
      <c r="F30" s="24" t="n">
        <v>3.027</v>
      </c>
      <c r="G30" s="24" t="n">
        <v>84.736</v>
      </c>
      <c r="H30" s="24" t="n">
        <v>4.953</v>
      </c>
      <c r="I30" s="25" t="n">
        <v>2.41</v>
      </c>
      <c r="J30" s="26" t="n">
        <v>342.797</v>
      </c>
    </row>
    <row r="31" customFormat="false" ht="15" hidden="false" customHeight="true" outlineLevel="0" collapsed="false">
      <c r="A31" s="27" t="n">
        <v>7028</v>
      </c>
      <c r="B31" s="28" t="n">
        <v>3111</v>
      </c>
      <c r="C31" s="29" t="n">
        <v>27</v>
      </c>
      <c r="D31" s="22" t="s">
        <v>42</v>
      </c>
      <c r="E31" s="23" t="n">
        <v>226.025</v>
      </c>
      <c r="F31" s="24" t="n">
        <v>4.43</v>
      </c>
      <c r="G31" s="24" t="n">
        <v>77.894</v>
      </c>
      <c r="H31" s="24" t="n">
        <v>4.521</v>
      </c>
      <c r="I31" s="25" t="n">
        <v>3.001</v>
      </c>
      <c r="J31" s="26" t="n">
        <v>315.871</v>
      </c>
    </row>
    <row r="32" customFormat="false" ht="30" hidden="false" customHeight="true" outlineLevel="0" collapsed="false">
      <c r="A32" s="27" t="n">
        <v>7029</v>
      </c>
      <c r="B32" s="28" t="n">
        <v>3231</v>
      </c>
      <c r="C32" s="29" t="n">
        <v>28</v>
      </c>
      <c r="D32" s="22" t="s">
        <v>43</v>
      </c>
      <c r="E32" s="23" t="n">
        <v>1937.02</v>
      </c>
      <c r="F32" s="24" t="n">
        <v>28.795</v>
      </c>
      <c r="G32" s="24" t="n">
        <v>664.445</v>
      </c>
      <c r="H32" s="24" t="n">
        <v>38.74</v>
      </c>
      <c r="I32" s="25" t="n">
        <v>8.696</v>
      </c>
      <c r="J32" s="26" t="n">
        <v>2677.696</v>
      </c>
    </row>
    <row r="33" customFormat="false" ht="30" hidden="false" customHeight="true" outlineLevel="0" collapsed="false">
      <c r="A33" s="27" t="n">
        <v>7030</v>
      </c>
      <c r="B33" s="28" t="n">
        <v>3231</v>
      </c>
      <c r="C33" s="29" t="n">
        <v>29</v>
      </c>
      <c r="D33" s="22" t="s">
        <v>44</v>
      </c>
      <c r="E33" s="23" t="n">
        <v>3314.45</v>
      </c>
      <c r="F33" s="24" t="n">
        <v>106.32</v>
      </c>
      <c r="G33" s="24" t="n">
        <v>1156.22</v>
      </c>
      <c r="H33" s="24" t="n">
        <v>66.289</v>
      </c>
      <c r="I33" s="25" t="n">
        <v>14.484</v>
      </c>
      <c r="J33" s="26" t="n">
        <v>4657.763</v>
      </c>
    </row>
    <row r="34" customFormat="false" ht="30" hidden="false" customHeight="true" outlineLevel="0" collapsed="false">
      <c r="A34" s="27" t="n">
        <v>7031</v>
      </c>
      <c r="B34" s="28" t="n">
        <v>3231</v>
      </c>
      <c r="C34" s="29" t="n">
        <v>30</v>
      </c>
      <c r="D34" s="22" t="s">
        <v>45</v>
      </c>
      <c r="E34" s="23" t="n">
        <v>852.56</v>
      </c>
      <c r="F34" s="24" t="n">
        <v>12.552</v>
      </c>
      <c r="G34" s="24" t="n">
        <v>292.408</v>
      </c>
      <c r="H34" s="24" t="n">
        <v>17.051</v>
      </c>
      <c r="I34" s="25" t="n">
        <v>3.776</v>
      </c>
      <c r="J34" s="26" t="n">
        <v>1178.347</v>
      </c>
    </row>
    <row r="35" customFormat="false" ht="15" hidden="false" customHeight="true" outlineLevel="0" collapsed="false">
      <c r="A35" s="27" t="n">
        <v>7032</v>
      </c>
      <c r="B35" s="28" t="n">
        <v>3231</v>
      </c>
      <c r="C35" s="29" t="n">
        <v>31</v>
      </c>
      <c r="D35" s="22" t="s">
        <v>46</v>
      </c>
      <c r="E35" s="23" t="n">
        <v>386.021</v>
      </c>
      <c r="F35" s="24" t="n">
        <v>2.953</v>
      </c>
      <c r="G35" s="24" t="n">
        <v>131.473</v>
      </c>
      <c r="H35" s="24" t="n">
        <v>7.72</v>
      </c>
      <c r="I35" s="25" t="n">
        <v>1.603</v>
      </c>
      <c r="J35" s="26" t="n">
        <v>529.77</v>
      </c>
    </row>
    <row r="36" customFormat="false" ht="30" hidden="false" customHeight="true" outlineLevel="0" collapsed="false">
      <c r="A36" s="27" t="n">
        <v>7033</v>
      </c>
      <c r="B36" s="28" t="n">
        <v>3231</v>
      </c>
      <c r="C36" s="29" t="n">
        <v>32</v>
      </c>
      <c r="D36" s="22" t="s">
        <v>47</v>
      </c>
      <c r="E36" s="23" t="n">
        <v>408.322</v>
      </c>
      <c r="F36" s="24" t="n">
        <v>2.215</v>
      </c>
      <c r="G36" s="24" t="n">
        <v>138.762</v>
      </c>
      <c r="H36" s="24" t="n">
        <v>8.166</v>
      </c>
      <c r="I36" s="25" t="n">
        <v>1.836</v>
      </c>
      <c r="J36" s="26" t="n">
        <v>559.301</v>
      </c>
    </row>
    <row r="37" customFormat="false" ht="30" hidden="false" customHeight="true" outlineLevel="0" collapsed="false">
      <c r="A37" s="27" t="n">
        <v>7034</v>
      </c>
      <c r="B37" s="28" t="n">
        <v>3233</v>
      </c>
      <c r="C37" s="29" t="n">
        <v>33</v>
      </c>
      <c r="D37" s="22" t="s">
        <v>48</v>
      </c>
      <c r="E37" s="23" t="n">
        <v>430.876</v>
      </c>
      <c r="F37" s="24" t="n">
        <v>55.375</v>
      </c>
      <c r="G37" s="24" t="n">
        <v>164.353</v>
      </c>
      <c r="H37" s="24" t="n">
        <v>8.618</v>
      </c>
      <c r="I37" s="25" t="n">
        <v>5.285</v>
      </c>
      <c r="J37" s="26" t="n">
        <v>664.507</v>
      </c>
    </row>
    <row r="38" customFormat="false" ht="15" hidden="false" customHeight="true" outlineLevel="0" collapsed="false">
      <c r="A38" s="27" t="n">
        <v>7035</v>
      </c>
      <c r="B38" s="28" t="n">
        <v>3233</v>
      </c>
      <c r="C38" s="29" t="n">
        <v>34</v>
      </c>
      <c r="D38" s="22" t="s">
        <v>49</v>
      </c>
      <c r="E38" s="23" t="n">
        <v>186.413</v>
      </c>
      <c r="F38" s="24" t="n">
        <v>16.982</v>
      </c>
      <c r="G38" s="24" t="n">
        <v>68.748</v>
      </c>
      <c r="H38" s="24" t="n">
        <v>3.728</v>
      </c>
      <c r="I38" s="25" t="n">
        <v>2.211</v>
      </c>
      <c r="J38" s="26" t="n">
        <v>278.082</v>
      </c>
    </row>
    <row r="39" customFormat="false" ht="15" hidden="false" customHeight="true" outlineLevel="0" collapsed="false">
      <c r="A39" s="27" t="n">
        <v>7036</v>
      </c>
      <c r="B39" s="28" t="n">
        <v>3233</v>
      </c>
      <c r="C39" s="29" t="n">
        <v>35</v>
      </c>
      <c r="D39" s="22" t="s">
        <v>50</v>
      </c>
      <c r="E39" s="23" t="n">
        <v>167.286</v>
      </c>
      <c r="F39" s="24" t="n">
        <v>20.614</v>
      </c>
      <c r="G39" s="24" t="n">
        <v>63.51</v>
      </c>
      <c r="H39" s="24" t="n">
        <v>3.346</v>
      </c>
      <c r="I39" s="25" t="n">
        <v>2.042</v>
      </c>
      <c r="J39" s="26" t="n">
        <v>256.798</v>
      </c>
    </row>
    <row r="40" customFormat="false" ht="30" hidden="false" customHeight="true" outlineLevel="0" collapsed="false">
      <c r="A40" s="27" t="n">
        <v>7037</v>
      </c>
      <c r="B40" s="28" t="n">
        <v>3233</v>
      </c>
      <c r="C40" s="29" t="n">
        <v>36</v>
      </c>
      <c r="D40" s="22" t="s">
        <v>51</v>
      </c>
      <c r="E40" s="23" t="n">
        <v>174.647</v>
      </c>
      <c r="F40" s="24" t="n">
        <v>12.921</v>
      </c>
      <c r="G40" s="24" t="n">
        <v>63.398</v>
      </c>
      <c r="H40" s="24" t="n">
        <v>3.493</v>
      </c>
      <c r="I40" s="25" t="n">
        <v>2.039</v>
      </c>
      <c r="J40" s="26" t="n">
        <v>256.498</v>
      </c>
    </row>
    <row r="41" customFormat="false" ht="15" hidden="false" customHeight="true" outlineLevel="0" collapsed="false">
      <c r="A41" s="27" t="n">
        <v>7038</v>
      </c>
      <c r="B41" s="28" t="n">
        <v>3141</v>
      </c>
      <c r="C41" s="29" t="n">
        <v>37</v>
      </c>
      <c r="D41" s="22" t="s">
        <v>52</v>
      </c>
      <c r="E41" s="23" t="n">
        <v>195.783</v>
      </c>
      <c r="F41" s="24" t="n">
        <v>0</v>
      </c>
      <c r="G41" s="24" t="n">
        <v>66.175</v>
      </c>
      <c r="H41" s="24" t="n">
        <v>3.916</v>
      </c>
      <c r="I41" s="25" t="n">
        <v>3.331</v>
      </c>
      <c r="J41" s="26" t="n">
        <v>269.205</v>
      </c>
    </row>
    <row r="42" customFormat="false" ht="30" hidden="false" customHeight="true" outlineLevel="0" collapsed="false">
      <c r="A42" s="27" t="n">
        <v>7039</v>
      </c>
      <c r="B42" s="28" t="n">
        <v>3117</v>
      </c>
      <c r="C42" s="29" t="n">
        <v>38</v>
      </c>
      <c r="D42" s="22" t="s">
        <v>53</v>
      </c>
      <c r="E42" s="23" t="n">
        <v>700.966</v>
      </c>
      <c r="F42" s="24" t="n">
        <v>7.623</v>
      </c>
      <c r="G42" s="24" t="n">
        <v>239.503</v>
      </c>
      <c r="H42" s="24" t="n">
        <v>14.019</v>
      </c>
      <c r="I42" s="25" t="n">
        <v>21.234</v>
      </c>
      <c r="J42" s="26" t="n">
        <v>983.345</v>
      </c>
    </row>
    <row r="43" customFormat="false" ht="30" hidden="false" customHeight="true" outlineLevel="0" collapsed="false">
      <c r="A43" s="27" t="n">
        <v>7040</v>
      </c>
      <c r="B43" s="28" t="n">
        <v>3117</v>
      </c>
      <c r="C43" s="29" t="n">
        <v>39</v>
      </c>
      <c r="D43" s="22" t="s">
        <v>54</v>
      </c>
      <c r="E43" s="23" t="n">
        <v>278.95</v>
      </c>
      <c r="F43" s="24" t="n">
        <v>3.243</v>
      </c>
      <c r="G43" s="24" t="n">
        <v>95.381</v>
      </c>
      <c r="H43" s="24" t="n">
        <v>5.579</v>
      </c>
      <c r="I43" s="25" t="n">
        <v>5.18</v>
      </c>
      <c r="J43" s="26" t="n">
        <v>388.333</v>
      </c>
    </row>
    <row r="44" customFormat="false" ht="30" hidden="false" customHeight="true" outlineLevel="0" collapsed="false">
      <c r="A44" s="27" t="n">
        <v>7041</v>
      </c>
      <c r="B44" s="28" t="n">
        <v>3117</v>
      </c>
      <c r="C44" s="29" t="n">
        <v>40</v>
      </c>
      <c r="D44" s="22" t="s">
        <v>55</v>
      </c>
      <c r="E44" s="23" t="n">
        <v>601.827</v>
      </c>
      <c r="F44" s="24" t="n">
        <v>13.079</v>
      </c>
      <c r="G44" s="24" t="n">
        <v>207.838</v>
      </c>
      <c r="H44" s="24" t="n">
        <v>12.037</v>
      </c>
      <c r="I44" s="25" t="n">
        <v>15.373</v>
      </c>
      <c r="J44" s="26" t="n">
        <v>850.154</v>
      </c>
    </row>
    <row r="45" customFormat="false" ht="30" hidden="false" customHeight="true" outlineLevel="0" collapsed="false">
      <c r="A45" s="27" t="n">
        <v>7043</v>
      </c>
      <c r="B45" s="28" t="n">
        <v>3117</v>
      </c>
      <c r="C45" s="29" t="n">
        <v>41</v>
      </c>
      <c r="D45" s="22" t="s">
        <v>56</v>
      </c>
      <c r="E45" s="23" t="n">
        <v>252.63</v>
      </c>
      <c r="F45" s="24" t="n">
        <v>0.437</v>
      </c>
      <c r="G45" s="24" t="n">
        <v>85.537</v>
      </c>
      <c r="H45" s="24" t="n">
        <v>5.053</v>
      </c>
      <c r="I45" s="25" t="n">
        <v>10.632</v>
      </c>
      <c r="J45" s="26" t="n">
        <v>354.289</v>
      </c>
    </row>
    <row r="46" customFormat="false" ht="30" hidden="false" customHeight="true" outlineLevel="0" collapsed="false">
      <c r="A46" s="27" t="n">
        <v>7044</v>
      </c>
      <c r="B46" s="28" t="n">
        <v>3117</v>
      </c>
      <c r="C46" s="29" t="n">
        <v>42</v>
      </c>
      <c r="D46" s="22" t="s">
        <v>57</v>
      </c>
      <c r="E46" s="23" t="n">
        <v>501.373</v>
      </c>
      <c r="F46" s="24" t="n">
        <v>4.681</v>
      </c>
      <c r="G46" s="24" t="n">
        <v>171.046</v>
      </c>
      <c r="H46" s="24" t="n">
        <v>10.027</v>
      </c>
      <c r="I46" s="25" t="n">
        <v>8.393</v>
      </c>
      <c r="J46" s="26" t="n">
        <v>695.52</v>
      </c>
    </row>
    <row r="47" customFormat="false" ht="30" hidden="false" customHeight="true" outlineLevel="0" collapsed="false">
      <c r="A47" s="27" t="n">
        <v>7045</v>
      </c>
      <c r="B47" s="28" t="n">
        <v>3117</v>
      </c>
      <c r="C47" s="29" t="n">
        <v>43</v>
      </c>
      <c r="D47" s="22" t="s">
        <v>58</v>
      </c>
      <c r="E47" s="23" t="n">
        <v>171.142</v>
      </c>
      <c r="F47" s="24" t="n">
        <v>11.231</v>
      </c>
      <c r="G47" s="24" t="n">
        <v>61.642</v>
      </c>
      <c r="H47" s="24" t="n">
        <v>3.423</v>
      </c>
      <c r="I47" s="25" t="n">
        <v>4.831</v>
      </c>
      <c r="J47" s="26" t="n">
        <v>252.269</v>
      </c>
    </row>
    <row r="48" customFormat="false" ht="45" hidden="false" customHeight="true" outlineLevel="0" collapsed="false">
      <c r="A48" s="27" t="n">
        <v>7046</v>
      </c>
      <c r="B48" s="28" t="n">
        <v>3117</v>
      </c>
      <c r="C48" s="29" t="n">
        <v>44</v>
      </c>
      <c r="D48" s="22" t="s">
        <v>59</v>
      </c>
      <c r="E48" s="23" t="n">
        <v>580.31</v>
      </c>
      <c r="F48" s="24" t="n">
        <v>3.91</v>
      </c>
      <c r="G48" s="24" t="n">
        <v>197.466</v>
      </c>
      <c r="H48" s="24" t="n">
        <v>11.606</v>
      </c>
      <c r="I48" s="25" t="n">
        <v>15.167</v>
      </c>
      <c r="J48" s="26" t="n">
        <v>808.459</v>
      </c>
    </row>
    <row r="49" customFormat="false" ht="30" hidden="false" customHeight="true" outlineLevel="0" collapsed="false">
      <c r="A49" s="27" t="n">
        <v>7047</v>
      </c>
      <c r="B49" s="28" t="n">
        <v>3117</v>
      </c>
      <c r="C49" s="29" t="n">
        <v>45</v>
      </c>
      <c r="D49" s="22" t="s">
        <v>60</v>
      </c>
      <c r="E49" s="23" t="n">
        <v>510.574</v>
      </c>
      <c r="F49" s="24" t="n">
        <v>8.058</v>
      </c>
      <c r="G49" s="24" t="n">
        <v>175.298</v>
      </c>
      <c r="H49" s="24" t="n">
        <v>10.211</v>
      </c>
      <c r="I49" s="25" t="n">
        <v>11.017</v>
      </c>
      <c r="J49" s="26" t="n">
        <v>715.158</v>
      </c>
    </row>
    <row r="50" customFormat="false" ht="30" hidden="false" customHeight="true" outlineLevel="0" collapsed="false">
      <c r="A50" s="27" t="n">
        <v>7048</v>
      </c>
      <c r="B50" s="28" t="n">
        <v>3117</v>
      </c>
      <c r="C50" s="29" t="n">
        <v>46</v>
      </c>
      <c r="D50" s="22" t="s">
        <v>61</v>
      </c>
      <c r="E50" s="23" t="n">
        <v>398.462</v>
      </c>
      <c r="F50" s="24" t="n">
        <v>0.568</v>
      </c>
      <c r="G50" s="24" t="n">
        <v>134.872</v>
      </c>
      <c r="H50" s="24" t="n">
        <v>7.969</v>
      </c>
      <c r="I50" s="25" t="n">
        <v>12.595</v>
      </c>
      <c r="J50" s="26" t="n">
        <v>554.466</v>
      </c>
    </row>
    <row r="51" customFormat="false" ht="30" hidden="false" customHeight="true" outlineLevel="0" collapsed="false">
      <c r="A51" s="27" t="n">
        <v>7049</v>
      </c>
      <c r="B51" s="28" t="n">
        <v>3117</v>
      </c>
      <c r="C51" s="29" t="n">
        <v>47</v>
      </c>
      <c r="D51" s="22" t="s">
        <v>62</v>
      </c>
      <c r="E51" s="23" t="n">
        <v>349.915</v>
      </c>
      <c r="F51" s="24" t="n">
        <v>0.825</v>
      </c>
      <c r="G51" s="24" t="n">
        <v>118.55</v>
      </c>
      <c r="H51" s="24" t="n">
        <v>6.998</v>
      </c>
      <c r="I51" s="25" t="n">
        <v>9.623</v>
      </c>
      <c r="J51" s="26" t="n">
        <v>485.911</v>
      </c>
    </row>
    <row r="52" customFormat="false" ht="30" hidden="false" customHeight="true" outlineLevel="0" collapsed="false">
      <c r="A52" s="27" t="n">
        <v>7050</v>
      </c>
      <c r="B52" s="28" t="n">
        <v>3117</v>
      </c>
      <c r="C52" s="29" t="n">
        <v>48</v>
      </c>
      <c r="D52" s="22" t="s">
        <v>63</v>
      </c>
      <c r="E52" s="23" t="n">
        <v>363.707</v>
      </c>
      <c r="F52" s="24" t="n">
        <v>0.251</v>
      </c>
      <c r="G52" s="24" t="n">
        <v>123.018</v>
      </c>
      <c r="H52" s="24" t="n">
        <v>7.274</v>
      </c>
      <c r="I52" s="25" t="n">
        <v>6.997</v>
      </c>
      <c r="J52" s="26" t="n">
        <v>501.247</v>
      </c>
    </row>
    <row r="53" customFormat="false" ht="30" hidden="false" customHeight="true" outlineLevel="0" collapsed="false">
      <c r="A53" s="27" t="n">
        <v>7051</v>
      </c>
      <c r="B53" s="28" t="n">
        <v>3117</v>
      </c>
      <c r="C53" s="29" t="n">
        <v>49</v>
      </c>
      <c r="D53" s="22" t="s">
        <v>64</v>
      </c>
      <c r="E53" s="23" t="n">
        <v>464.69</v>
      </c>
      <c r="F53" s="24" t="n">
        <v>8.993</v>
      </c>
      <c r="G53" s="24" t="n">
        <v>160.105</v>
      </c>
      <c r="H53" s="24" t="n">
        <v>9.294</v>
      </c>
      <c r="I53" s="25" t="n">
        <v>20.045</v>
      </c>
      <c r="J53" s="26" t="n">
        <v>663.127</v>
      </c>
    </row>
    <row r="54" customFormat="false" ht="30" hidden="false" customHeight="true" outlineLevel="0" collapsed="false">
      <c r="A54" s="27" t="n">
        <v>7052</v>
      </c>
      <c r="B54" s="28" t="n">
        <v>3117</v>
      </c>
      <c r="C54" s="29" t="n">
        <v>50</v>
      </c>
      <c r="D54" s="22" t="s">
        <v>65</v>
      </c>
      <c r="E54" s="23" t="n">
        <v>702.144</v>
      </c>
      <c r="F54" s="24" t="n">
        <v>4.328</v>
      </c>
      <c r="G54" s="24" t="n">
        <v>238.788</v>
      </c>
      <c r="H54" s="24" t="n">
        <v>14.043</v>
      </c>
      <c r="I54" s="25" t="n">
        <v>14.433</v>
      </c>
      <c r="J54" s="26" t="n">
        <v>973.736</v>
      </c>
    </row>
    <row r="55" customFormat="false" ht="30" hidden="false" customHeight="true" outlineLevel="0" collapsed="false">
      <c r="A55" s="27" t="n">
        <v>7053</v>
      </c>
      <c r="B55" s="28" t="n">
        <v>3117</v>
      </c>
      <c r="C55" s="29" t="n">
        <v>51</v>
      </c>
      <c r="D55" s="22" t="s">
        <v>66</v>
      </c>
      <c r="E55" s="23" t="n">
        <v>331.338</v>
      </c>
      <c r="F55" s="24" t="n">
        <v>6.864</v>
      </c>
      <c r="G55" s="24" t="n">
        <v>114.312</v>
      </c>
      <c r="H55" s="24" t="n">
        <v>6.627</v>
      </c>
      <c r="I55" s="25" t="n">
        <v>5.14</v>
      </c>
      <c r="J55" s="26" t="n">
        <v>464.281</v>
      </c>
    </row>
    <row r="56" customFormat="false" ht="15" hidden="false" customHeight="true" outlineLevel="0" collapsed="false">
      <c r="A56" s="27" t="n">
        <v>7054</v>
      </c>
      <c r="B56" s="28" t="n">
        <v>3117</v>
      </c>
      <c r="C56" s="29" t="n">
        <v>52</v>
      </c>
      <c r="D56" s="22" t="s">
        <v>67</v>
      </c>
      <c r="E56" s="23" t="n">
        <v>885.98</v>
      </c>
      <c r="F56" s="24" t="n">
        <v>5.99</v>
      </c>
      <c r="G56" s="24" t="n">
        <v>301.486</v>
      </c>
      <c r="H56" s="24" t="n">
        <v>17.72</v>
      </c>
      <c r="I56" s="25" t="n">
        <v>30.736</v>
      </c>
      <c r="J56" s="26" t="n">
        <v>1241.912</v>
      </c>
    </row>
    <row r="57" customFormat="false" ht="30" hidden="false" customHeight="true" outlineLevel="0" collapsed="false">
      <c r="A57" s="27" t="n">
        <v>7055</v>
      </c>
      <c r="B57" s="28" t="n">
        <v>3113</v>
      </c>
      <c r="C57" s="29" t="n">
        <v>53</v>
      </c>
      <c r="D57" s="22" t="s">
        <v>68</v>
      </c>
      <c r="E57" s="23" t="n">
        <v>3047.84</v>
      </c>
      <c r="F57" s="24" t="n">
        <v>7.529</v>
      </c>
      <c r="G57" s="24" t="n">
        <v>1032.715</v>
      </c>
      <c r="H57" s="24" t="n">
        <v>60.957</v>
      </c>
      <c r="I57" s="25" t="n">
        <v>170.987</v>
      </c>
      <c r="J57" s="26" t="n">
        <v>4320.028</v>
      </c>
    </row>
    <row r="58" customFormat="false" ht="30" hidden="false" customHeight="true" outlineLevel="0" collapsed="false">
      <c r="A58" s="27" t="n">
        <v>7056</v>
      </c>
      <c r="B58" s="28" t="n">
        <v>3113</v>
      </c>
      <c r="C58" s="29" t="n">
        <v>54</v>
      </c>
      <c r="D58" s="22" t="s">
        <v>69</v>
      </c>
      <c r="E58" s="23" t="n">
        <v>2069.426</v>
      </c>
      <c r="F58" s="24" t="n">
        <v>22.002</v>
      </c>
      <c r="G58" s="24" t="n">
        <v>706.903</v>
      </c>
      <c r="H58" s="24" t="n">
        <v>41.389</v>
      </c>
      <c r="I58" s="25" t="n">
        <v>87.525</v>
      </c>
      <c r="J58" s="26" t="n">
        <v>2927.245</v>
      </c>
    </row>
    <row r="59" customFormat="false" ht="30" hidden="false" customHeight="true" outlineLevel="0" collapsed="false">
      <c r="A59" s="27" t="n">
        <v>7057</v>
      </c>
      <c r="B59" s="28" t="n">
        <v>3113</v>
      </c>
      <c r="C59" s="29" t="n">
        <v>55</v>
      </c>
      <c r="D59" s="22" t="s">
        <v>70</v>
      </c>
      <c r="E59" s="23" t="n">
        <v>2514.909</v>
      </c>
      <c r="F59" s="24" t="n">
        <v>7.785</v>
      </c>
      <c r="G59" s="24" t="n">
        <v>852.671</v>
      </c>
      <c r="H59" s="24" t="n">
        <v>50.298</v>
      </c>
      <c r="I59" s="25" t="n">
        <v>83.579</v>
      </c>
      <c r="J59" s="26" t="n">
        <v>3509.242</v>
      </c>
    </row>
    <row r="60" customFormat="false" ht="30" hidden="false" customHeight="true" outlineLevel="0" collapsed="false">
      <c r="A60" s="27" t="n">
        <v>7058</v>
      </c>
      <c r="B60" s="28" t="n">
        <v>3113</v>
      </c>
      <c r="C60" s="29" t="n">
        <v>56</v>
      </c>
      <c r="D60" s="22" t="s">
        <v>71</v>
      </c>
      <c r="E60" s="23" t="n">
        <v>1878.105</v>
      </c>
      <c r="F60" s="24" t="n">
        <v>9.556</v>
      </c>
      <c r="G60" s="24" t="n">
        <v>638.029</v>
      </c>
      <c r="H60" s="24" t="n">
        <v>37.562</v>
      </c>
      <c r="I60" s="25" t="n">
        <v>66.259</v>
      </c>
      <c r="J60" s="26" t="n">
        <v>2629.511</v>
      </c>
    </row>
    <row r="61" customFormat="false" ht="30" hidden="false" customHeight="true" outlineLevel="0" collapsed="false">
      <c r="A61" s="27" t="n">
        <v>7060</v>
      </c>
      <c r="B61" s="28" t="n">
        <v>3113</v>
      </c>
      <c r="C61" s="29" t="n">
        <v>57</v>
      </c>
      <c r="D61" s="22" t="s">
        <v>72</v>
      </c>
      <c r="E61" s="23" t="n">
        <v>2600.236</v>
      </c>
      <c r="F61" s="24" t="n">
        <v>20.6</v>
      </c>
      <c r="G61" s="24" t="n">
        <v>885.843</v>
      </c>
      <c r="H61" s="24" t="n">
        <v>52.005</v>
      </c>
      <c r="I61" s="25" t="n">
        <v>101.976</v>
      </c>
      <c r="J61" s="26" t="n">
        <v>3660.66</v>
      </c>
    </row>
    <row r="62" customFormat="false" ht="30" hidden="false" customHeight="true" outlineLevel="0" collapsed="false">
      <c r="A62" s="27" t="n">
        <v>7061</v>
      </c>
      <c r="B62" s="28" t="n">
        <v>3113</v>
      </c>
      <c r="C62" s="29" t="n">
        <v>58</v>
      </c>
      <c r="D62" s="22" t="s">
        <v>73</v>
      </c>
      <c r="E62" s="23" t="n">
        <v>2669.61</v>
      </c>
      <c r="F62" s="24" t="n">
        <v>9.465</v>
      </c>
      <c r="G62" s="24" t="n">
        <v>905.527</v>
      </c>
      <c r="H62" s="24" t="n">
        <v>53.392</v>
      </c>
      <c r="I62" s="25" t="n">
        <v>93.531</v>
      </c>
      <c r="J62" s="26" t="n">
        <v>3731.525</v>
      </c>
    </row>
    <row r="63" customFormat="false" ht="30" hidden="false" customHeight="true" outlineLevel="0" collapsed="false">
      <c r="A63" s="27" t="n">
        <v>7062</v>
      </c>
      <c r="B63" s="28" t="n">
        <v>3113</v>
      </c>
      <c r="C63" s="29" t="n">
        <v>59</v>
      </c>
      <c r="D63" s="22" t="s">
        <v>74</v>
      </c>
      <c r="E63" s="23" t="n">
        <v>3133.245</v>
      </c>
      <c r="F63" s="24" t="n">
        <v>16.096</v>
      </c>
      <c r="G63" s="24" t="n">
        <v>1064.477</v>
      </c>
      <c r="H63" s="24" t="n">
        <v>62.665</v>
      </c>
      <c r="I63" s="25" t="n">
        <v>130.971</v>
      </c>
      <c r="J63" s="26" t="n">
        <v>4407.454</v>
      </c>
    </row>
    <row r="64" customFormat="false" ht="30" hidden="false" customHeight="true" outlineLevel="0" collapsed="false">
      <c r="A64" s="27" t="n">
        <v>7063</v>
      </c>
      <c r="B64" s="28" t="n">
        <v>3113</v>
      </c>
      <c r="C64" s="29" t="n">
        <v>60</v>
      </c>
      <c r="D64" s="22" t="s">
        <v>75</v>
      </c>
      <c r="E64" s="23" t="n">
        <v>1453.054</v>
      </c>
      <c r="F64" s="24" t="n">
        <v>13.881</v>
      </c>
      <c r="G64" s="24" t="n">
        <v>495.824</v>
      </c>
      <c r="H64" s="24" t="n">
        <v>29.061</v>
      </c>
      <c r="I64" s="25" t="n">
        <v>48.398</v>
      </c>
      <c r="J64" s="26" t="n">
        <v>2040.218</v>
      </c>
    </row>
    <row r="65" customFormat="false" ht="45" hidden="false" customHeight="true" outlineLevel="0" collapsed="false">
      <c r="A65" s="27" t="n">
        <v>7064</v>
      </c>
      <c r="B65" s="28" t="n">
        <v>3113</v>
      </c>
      <c r="C65" s="29" t="n">
        <v>61</v>
      </c>
      <c r="D65" s="22" t="s">
        <v>76</v>
      </c>
      <c r="E65" s="23" t="n">
        <v>1787.131</v>
      </c>
      <c r="F65" s="24" t="n">
        <v>5.397</v>
      </c>
      <c r="G65" s="24" t="n">
        <v>605.874</v>
      </c>
      <c r="H65" s="24" t="n">
        <v>35.743</v>
      </c>
      <c r="I65" s="25" t="n">
        <v>60.848</v>
      </c>
      <c r="J65" s="26" t="n">
        <v>2494.993</v>
      </c>
    </row>
    <row r="66" customFormat="false" ht="30" hidden="false" customHeight="true" outlineLevel="0" collapsed="false">
      <c r="A66" s="27" t="n">
        <v>7065</v>
      </c>
      <c r="B66" s="28" t="n">
        <v>3113</v>
      </c>
      <c r="C66" s="29" t="n">
        <v>62</v>
      </c>
      <c r="D66" s="22" t="s">
        <v>77</v>
      </c>
      <c r="E66" s="23" t="n">
        <v>2169.963</v>
      </c>
      <c r="F66" s="24" t="n">
        <v>24.483</v>
      </c>
      <c r="G66" s="24" t="n">
        <v>741.723</v>
      </c>
      <c r="H66" s="24" t="n">
        <v>43.399</v>
      </c>
      <c r="I66" s="25" t="n">
        <v>60.87</v>
      </c>
      <c r="J66" s="26" t="n">
        <v>3040.438</v>
      </c>
    </row>
    <row r="67" customFormat="false" ht="20.25" hidden="false" customHeight="true" outlineLevel="0" collapsed="false">
      <c r="A67" s="27" t="n">
        <v>7066</v>
      </c>
      <c r="B67" s="28" t="n">
        <v>3113</v>
      </c>
      <c r="C67" s="29" t="n">
        <v>63</v>
      </c>
      <c r="D67" s="22" t="s">
        <v>78</v>
      </c>
      <c r="E67" s="23" t="n">
        <v>3500.381</v>
      </c>
      <c r="F67" s="24" t="n">
        <v>19.52</v>
      </c>
      <c r="G67" s="24" t="n">
        <v>1189.727</v>
      </c>
      <c r="H67" s="24" t="n">
        <v>70.008</v>
      </c>
      <c r="I67" s="25" t="n">
        <v>135.14</v>
      </c>
      <c r="J67" s="26" t="n">
        <v>4914.776</v>
      </c>
    </row>
    <row r="68" customFormat="false" ht="30" hidden="false" customHeight="true" outlineLevel="0" collapsed="false">
      <c r="A68" s="27" t="n">
        <v>7067</v>
      </c>
      <c r="B68" s="28" t="n">
        <v>3113</v>
      </c>
      <c r="C68" s="29" t="n">
        <v>64</v>
      </c>
      <c r="D68" s="22" t="s">
        <v>79</v>
      </c>
      <c r="E68" s="23" t="n">
        <v>2188.05</v>
      </c>
      <c r="F68" s="24" t="n">
        <v>24.758</v>
      </c>
      <c r="G68" s="24" t="n">
        <v>747.929</v>
      </c>
      <c r="H68" s="24" t="n">
        <v>43.761</v>
      </c>
      <c r="I68" s="25" t="n">
        <v>64.556</v>
      </c>
      <c r="J68" s="26" t="n">
        <v>3069.054</v>
      </c>
    </row>
    <row r="69" customFormat="false" ht="30" hidden="false" customHeight="true" outlineLevel="0" collapsed="false">
      <c r="A69" s="27" t="n">
        <v>7068</v>
      </c>
      <c r="B69" s="28" t="n">
        <v>3113</v>
      </c>
      <c r="C69" s="29" t="n">
        <v>65</v>
      </c>
      <c r="D69" s="22" t="s">
        <v>80</v>
      </c>
      <c r="E69" s="23" t="n">
        <v>3914.289</v>
      </c>
      <c r="F69" s="24" t="n">
        <v>11.629</v>
      </c>
      <c r="G69" s="24" t="n">
        <v>1326.96</v>
      </c>
      <c r="H69" s="24" t="n">
        <v>78.286</v>
      </c>
      <c r="I69" s="25" t="n">
        <v>178.63</v>
      </c>
      <c r="J69" s="26" t="n">
        <v>5509.794</v>
      </c>
    </row>
    <row r="70" customFormat="false" ht="30" hidden="false" customHeight="true" outlineLevel="0" collapsed="false">
      <c r="A70" s="27" t="n">
        <v>7069</v>
      </c>
      <c r="B70" s="28" t="n">
        <v>3113</v>
      </c>
      <c r="C70" s="29" t="n">
        <v>66</v>
      </c>
      <c r="D70" s="22" t="s">
        <v>81</v>
      </c>
      <c r="E70" s="23" t="n">
        <v>3987.727</v>
      </c>
      <c r="F70" s="24" t="n">
        <v>24.217</v>
      </c>
      <c r="G70" s="24" t="n">
        <v>1356.037</v>
      </c>
      <c r="H70" s="24" t="n">
        <v>79.755</v>
      </c>
      <c r="I70" s="25" t="n">
        <v>155.888</v>
      </c>
      <c r="J70" s="26" t="n">
        <v>5603.624</v>
      </c>
    </row>
    <row r="71" customFormat="false" ht="30" hidden="false" customHeight="true" outlineLevel="0" collapsed="false">
      <c r="A71" s="27" t="n">
        <v>7070</v>
      </c>
      <c r="B71" s="28" t="n">
        <v>3113</v>
      </c>
      <c r="C71" s="29" t="n">
        <v>67</v>
      </c>
      <c r="D71" s="22" t="s">
        <v>82</v>
      </c>
      <c r="E71" s="23" t="n">
        <v>2962.352</v>
      </c>
      <c r="F71" s="24" t="n">
        <v>11.368</v>
      </c>
      <c r="G71" s="24" t="n">
        <v>1005.117</v>
      </c>
      <c r="H71" s="24" t="n">
        <v>59.247</v>
      </c>
      <c r="I71" s="25" t="n">
        <v>92.464</v>
      </c>
      <c r="J71" s="26" t="n">
        <v>4130.548</v>
      </c>
    </row>
    <row r="72" customFormat="false" ht="30" hidden="false" customHeight="true" outlineLevel="0" collapsed="false">
      <c r="A72" s="27" t="n">
        <v>7073</v>
      </c>
      <c r="B72" s="28" t="n">
        <v>3113</v>
      </c>
      <c r="C72" s="29" t="n">
        <v>68</v>
      </c>
      <c r="D72" s="22" t="s">
        <v>83</v>
      </c>
      <c r="E72" s="23" t="n">
        <v>2208.61</v>
      </c>
      <c r="F72" s="24" t="n">
        <v>16.667</v>
      </c>
      <c r="G72" s="24" t="n">
        <v>752.144</v>
      </c>
      <c r="H72" s="24" t="n">
        <v>44.172</v>
      </c>
      <c r="I72" s="25" t="n">
        <v>70.762</v>
      </c>
      <c r="J72" s="26" t="n">
        <v>3092.355</v>
      </c>
    </row>
    <row r="73" customFormat="false" ht="30" hidden="false" customHeight="true" outlineLevel="0" collapsed="false">
      <c r="A73" s="27" t="n">
        <v>7074</v>
      </c>
      <c r="B73" s="28" t="n">
        <v>3113</v>
      </c>
      <c r="C73" s="29" t="n">
        <v>69</v>
      </c>
      <c r="D73" s="22" t="s">
        <v>84</v>
      </c>
      <c r="E73" s="23" t="n">
        <v>3361.5</v>
      </c>
      <c r="F73" s="24" t="n">
        <v>28.575</v>
      </c>
      <c r="G73" s="24" t="n">
        <v>1145.845</v>
      </c>
      <c r="H73" s="24" t="n">
        <v>67.23</v>
      </c>
      <c r="I73" s="25" t="n">
        <v>142.852</v>
      </c>
      <c r="J73" s="26" t="n">
        <v>4746.002</v>
      </c>
    </row>
    <row r="74" customFormat="false" ht="15" hidden="false" customHeight="true" outlineLevel="0" collapsed="false">
      <c r="A74" s="27" t="n">
        <v>7075</v>
      </c>
      <c r="B74" s="28" t="n">
        <v>3113</v>
      </c>
      <c r="C74" s="29" t="n">
        <v>70</v>
      </c>
      <c r="D74" s="22" t="s">
        <v>85</v>
      </c>
      <c r="E74" s="23" t="n">
        <v>1794.87</v>
      </c>
      <c r="F74" s="24" t="n">
        <v>13.473</v>
      </c>
      <c r="G74" s="24" t="n">
        <v>611.22</v>
      </c>
      <c r="H74" s="24" t="n">
        <v>35.897</v>
      </c>
      <c r="I74" s="25" t="n">
        <v>58.285</v>
      </c>
      <c r="J74" s="26" t="n">
        <v>2513.745</v>
      </c>
    </row>
    <row r="75" customFormat="false" ht="30" hidden="false" customHeight="true" outlineLevel="0" collapsed="false">
      <c r="A75" s="27" t="n">
        <v>7076</v>
      </c>
      <c r="B75" s="28" t="n">
        <v>3113</v>
      </c>
      <c r="C75" s="29" t="n">
        <v>71</v>
      </c>
      <c r="D75" s="22" t="s">
        <v>86</v>
      </c>
      <c r="E75" s="23" t="n">
        <v>2525.007</v>
      </c>
      <c r="F75" s="24" t="n">
        <v>30.383</v>
      </c>
      <c r="G75" s="24" t="n">
        <v>863.722</v>
      </c>
      <c r="H75" s="24" t="n">
        <v>50.5</v>
      </c>
      <c r="I75" s="25" t="n">
        <v>74.575</v>
      </c>
      <c r="J75" s="26" t="n">
        <v>3544.187</v>
      </c>
    </row>
    <row r="76" customFormat="false" ht="30" hidden="false" customHeight="true" outlineLevel="0" collapsed="false">
      <c r="A76" s="27" t="n">
        <v>7077</v>
      </c>
      <c r="B76" s="28" t="n">
        <v>3113</v>
      </c>
      <c r="C76" s="29" t="n">
        <v>72</v>
      </c>
      <c r="D76" s="22" t="s">
        <v>87</v>
      </c>
      <c r="E76" s="23" t="n">
        <v>1231.089</v>
      </c>
      <c r="F76" s="24" t="n">
        <v>6.03</v>
      </c>
      <c r="G76" s="24" t="n">
        <v>418.146</v>
      </c>
      <c r="H76" s="24" t="n">
        <v>24.622</v>
      </c>
      <c r="I76" s="25" t="n">
        <v>44.331</v>
      </c>
      <c r="J76" s="26" t="n">
        <v>1724.218</v>
      </c>
    </row>
    <row r="77" customFormat="false" ht="35.25" hidden="false" customHeight="true" outlineLevel="0" collapsed="false">
      <c r="A77" s="27" t="n">
        <v>7078</v>
      </c>
      <c r="B77" s="28" t="n">
        <v>3113</v>
      </c>
      <c r="C77" s="29" t="n">
        <v>73</v>
      </c>
      <c r="D77" s="22" t="s">
        <v>88</v>
      </c>
      <c r="E77" s="23" t="n">
        <v>1912.115</v>
      </c>
      <c r="F77" s="24" t="n">
        <v>2.732</v>
      </c>
      <c r="G77" s="24" t="n">
        <v>647.218</v>
      </c>
      <c r="H77" s="24" t="n">
        <v>38.242</v>
      </c>
      <c r="I77" s="25" t="n">
        <v>66.261</v>
      </c>
      <c r="J77" s="26" t="n">
        <v>2666.568</v>
      </c>
    </row>
    <row r="78" customFormat="false" ht="30" hidden="false" customHeight="true" outlineLevel="0" collapsed="false">
      <c r="A78" s="27" t="n">
        <v>7079</v>
      </c>
      <c r="B78" s="28" t="n">
        <v>3113</v>
      </c>
      <c r="C78" s="29" t="n">
        <v>74</v>
      </c>
      <c r="D78" s="22" t="s">
        <v>89</v>
      </c>
      <c r="E78" s="23" t="n">
        <v>1712.964</v>
      </c>
      <c r="F78" s="24" t="n">
        <v>9.598</v>
      </c>
      <c r="G78" s="24" t="n">
        <v>582.226</v>
      </c>
      <c r="H78" s="24" t="n">
        <v>34.259</v>
      </c>
      <c r="I78" s="25" t="n">
        <v>68.602</v>
      </c>
      <c r="J78" s="26" t="n">
        <v>2407.649</v>
      </c>
    </row>
    <row r="79" customFormat="false" ht="30" hidden="false" customHeight="true" outlineLevel="0" collapsed="false">
      <c r="A79" s="27" t="n">
        <v>7080</v>
      </c>
      <c r="B79" s="28" t="n">
        <v>3113</v>
      </c>
      <c r="C79" s="29" t="n">
        <v>75</v>
      </c>
      <c r="D79" s="22" t="s">
        <v>90</v>
      </c>
      <c r="E79" s="23" t="n">
        <v>2585.811</v>
      </c>
      <c r="F79" s="24" t="n">
        <v>20.23</v>
      </c>
      <c r="G79" s="24" t="n">
        <v>880.842</v>
      </c>
      <c r="H79" s="24" t="n">
        <v>51.716</v>
      </c>
      <c r="I79" s="25" t="n">
        <v>116.619</v>
      </c>
      <c r="J79" s="26" t="n">
        <v>3655.218</v>
      </c>
    </row>
    <row r="80" customFormat="false" ht="15" hidden="false" customHeight="true" outlineLevel="0" collapsed="false">
      <c r="A80" s="27" t="n">
        <v>7081</v>
      </c>
      <c r="B80" s="28" t="n">
        <v>3113</v>
      </c>
      <c r="C80" s="29" t="n">
        <v>76</v>
      </c>
      <c r="D80" s="22" t="s">
        <v>91</v>
      </c>
      <c r="E80" s="23" t="n">
        <v>2152.99</v>
      </c>
      <c r="F80" s="24" t="n">
        <v>9.488</v>
      </c>
      <c r="G80" s="24" t="n">
        <v>730.918</v>
      </c>
      <c r="H80" s="24" t="n">
        <v>43.06</v>
      </c>
      <c r="I80" s="25" t="n">
        <v>58.371</v>
      </c>
      <c r="J80" s="26" t="n">
        <v>2994.827</v>
      </c>
    </row>
    <row r="81" customFormat="false" ht="45" hidden="false" customHeight="true" outlineLevel="0" collapsed="false">
      <c r="A81" s="27" t="n">
        <v>7100</v>
      </c>
      <c r="B81" s="28" t="n">
        <v>3113</v>
      </c>
      <c r="C81" s="29" t="n">
        <v>77</v>
      </c>
      <c r="D81" s="22" t="s">
        <v>92</v>
      </c>
      <c r="E81" s="23" t="n">
        <v>3667.069</v>
      </c>
      <c r="F81" s="24" t="n">
        <v>10.95</v>
      </c>
      <c r="G81" s="24" t="n">
        <v>1243.17</v>
      </c>
      <c r="H81" s="24" t="n">
        <v>73.341</v>
      </c>
      <c r="I81" s="25" t="n">
        <v>134.332</v>
      </c>
      <c r="J81" s="26" t="n">
        <v>5128.862</v>
      </c>
    </row>
    <row r="82" customFormat="false" ht="30" hidden="false" customHeight="true" outlineLevel="0" collapsed="false">
      <c r="A82" s="27" t="n">
        <v>7101</v>
      </c>
      <c r="B82" s="28" t="n">
        <v>3111</v>
      </c>
      <c r="C82" s="29" t="n">
        <v>78</v>
      </c>
      <c r="D82" s="22" t="s">
        <v>93</v>
      </c>
      <c r="E82" s="23" t="n">
        <v>442.092</v>
      </c>
      <c r="F82" s="24" t="n">
        <v>0</v>
      </c>
      <c r="G82" s="24" t="n">
        <v>149.427</v>
      </c>
      <c r="H82" s="24" t="n">
        <v>8.842</v>
      </c>
      <c r="I82" s="25" t="n">
        <v>5.996</v>
      </c>
      <c r="J82" s="26" t="n">
        <v>606.357</v>
      </c>
    </row>
    <row r="83" customFormat="false" ht="30" hidden="false" customHeight="true" outlineLevel="0" collapsed="false">
      <c r="A83" s="27" t="n">
        <v>7082</v>
      </c>
      <c r="B83" s="28" t="n">
        <v>3111</v>
      </c>
      <c r="C83" s="29" t="n">
        <v>1</v>
      </c>
      <c r="D83" s="22" t="s">
        <v>94</v>
      </c>
      <c r="E83" s="23" t="n">
        <v>644.895</v>
      </c>
      <c r="F83" s="24" t="n">
        <v>0</v>
      </c>
      <c r="G83" s="24" t="n">
        <v>217.975</v>
      </c>
      <c r="H83" s="24" t="n">
        <v>12.898</v>
      </c>
      <c r="I83" s="25" t="n">
        <v>7.21</v>
      </c>
      <c r="J83" s="26" t="n">
        <v>882.978</v>
      </c>
    </row>
    <row r="84" customFormat="false" ht="30" hidden="false" customHeight="true" outlineLevel="0" collapsed="false">
      <c r="A84" s="27" t="n">
        <v>7083</v>
      </c>
      <c r="B84" s="28" t="n">
        <v>3111</v>
      </c>
      <c r="C84" s="29" t="n">
        <v>2</v>
      </c>
      <c r="D84" s="22" t="s">
        <v>95</v>
      </c>
      <c r="E84" s="23" t="n">
        <v>922.989</v>
      </c>
      <c r="F84" s="24" t="n">
        <v>1.071</v>
      </c>
      <c r="G84" s="24" t="n">
        <v>312.332</v>
      </c>
      <c r="H84" s="24" t="n">
        <v>18.46</v>
      </c>
      <c r="I84" s="25" t="n">
        <v>10.274</v>
      </c>
      <c r="J84" s="26" t="n">
        <v>1265.126</v>
      </c>
    </row>
    <row r="85" customFormat="false" ht="30" hidden="false" customHeight="true" outlineLevel="0" collapsed="false">
      <c r="A85" s="27" t="n">
        <v>7084</v>
      </c>
      <c r="B85" s="28" t="n">
        <v>3113</v>
      </c>
      <c r="C85" s="29" t="n">
        <v>3</v>
      </c>
      <c r="D85" s="22" t="s">
        <v>96</v>
      </c>
      <c r="E85" s="23" t="n">
        <v>2312.62</v>
      </c>
      <c r="F85" s="24" t="n">
        <v>8.251</v>
      </c>
      <c r="G85" s="24" t="n">
        <v>784.454</v>
      </c>
      <c r="H85" s="24" t="n">
        <v>46.252</v>
      </c>
      <c r="I85" s="25" t="n">
        <v>93.04</v>
      </c>
      <c r="J85" s="26" t="n">
        <v>3244.617</v>
      </c>
    </row>
    <row r="86" customFormat="false" ht="30" hidden="false" customHeight="true" outlineLevel="0" collapsed="false">
      <c r="A86" s="27" t="n">
        <v>7085</v>
      </c>
      <c r="B86" s="28" t="n">
        <v>3113</v>
      </c>
      <c r="C86" s="29" t="n">
        <v>4</v>
      </c>
      <c r="D86" s="22" t="s">
        <v>97</v>
      </c>
      <c r="E86" s="23" t="n">
        <v>2103.518</v>
      </c>
      <c r="F86" s="24" t="n">
        <v>11.442</v>
      </c>
      <c r="G86" s="24" t="n">
        <v>714.856</v>
      </c>
      <c r="H86" s="24" t="n">
        <v>42.07</v>
      </c>
      <c r="I86" s="25" t="n">
        <v>81.959</v>
      </c>
      <c r="J86" s="26" t="n">
        <v>2953.845</v>
      </c>
    </row>
    <row r="87" customFormat="false" ht="30" hidden="false" customHeight="true" outlineLevel="0" collapsed="false">
      <c r="A87" s="27" t="n">
        <v>7086</v>
      </c>
      <c r="B87" s="28" t="n">
        <v>3231</v>
      </c>
      <c r="C87" s="29" t="n">
        <v>5</v>
      </c>
      <c r="D87" s="22" t="s">
        <v>98</v>
      </c>
      <c r="E87" s="23" t="n">
        <v>776.478</v>
      </c>
      <c r="F87" s="24" t="n">
        <v>4.578</v>
      </c>
      <c r="G87" s="24" t="n">
        <v>263.997</v>
      </c>
      <c r="H87" s="24" t="n">
        <v>15.53</v>
      </c>
      <c r="I87" s="25" t="n">
        <v>3.533</v>
      </c>
      <c r="J87" s="26" t="n">
        <v>1064.116</v>
      </c>
    </row>
    <row r="88" customFormat="false" ht="15" hidden="false" customHeight="true" outlineLevel="0" collapsed="false">
      <c r="A88" s="27" t="n">
        <v>7088</v>
      </c>
      <c r="B88" s="28" t="n">
        <v>3113</v>
      </c>
      <c r="C88" s="29" t="n">
        <v>6</v>
      </c>
      <c r="D88" s="22" t="s">
        <v>99</v>
      </c>
      <c r="E88" s="23" t="n">
        <v>1391.629</v>
      </c>
      <c r="F88" s="24" t="n">
        <v>6.566</v>
      </c>
      <c r="G88" s="24" t="n">
        <v>472.59</v>
      </c>
      <c r="H88" s="24" t="n">
        <v>27.833</v>
      </c>
      <c r="I88" s="25" t="n">
        <v>34.997</v>
      </c>
      <c r="J88" s="26" t="n">
        <v>1933.615</v>
      </c>
    </row>
    <row r="89" customFormat="false" ht="30" hidden="false" customHeight="true" outlineLevel="0" collapsed="false">
      <c r="A89" s="27" t="n">
        <v>7090</v>
      </c>
      <c r="B89" s="28" t="n">
        <v>3117</v>
      </c>
      <c r="C89" s="29" t="n">
        <v>7</v>
      </c>
      <c r="D89" s="22" t="s">
        <v>100</v>
      </c>
      <c r="E89" s="23" t="n">
        <v>340.702</v>
      </c>
      <c r="F89" s="24" t="n">
        <v>8.799</v>
      </c>
      <c r="G89" s="24" t="n">
        <v>118.131</v>
      </c>
      <c r="H89" s="24" t="n">
        <v>6.814</v>
      </c>
      <c r="I89" s="25" t="n">
        <v>11.383</v>
      </c>
      <c r="J89" s="26" t="n">
        <v>485.829</v>
      </c>
    </row>
    <row r="90" customFormat="false" ht="15" hidden="false" customHeight="true" outlineLevel="0" collapsed="false">
      <c r="A90" s="27" t="n">
        <v>7092</v>
      </c>
      <c r="B90" s="28" t="n">
        <v>3117</v>
      </c>
      <c r="C90" s="29" t="n">
        <v>8</v>
      </c>
      <c r="D90" s="30" t="s">
        <v>101</v>
      </c>
      <c r="E90" s="31" t="n">
        <v>551.044</v>
      </c>
      <c r="F90" s="32" t="n">
        <v>0.459</v>
      </c>
      <c r="G90" s="32" t="n">
        <v>186.408</v>
      </c>
      <c r="H90" s="32" t="n">
        <v>11.021</v>
      </c>
      <c r="I90" s="33" t="n">
        <v>11.731</v>
      </c>
      <c r="J90" s="34" t="n">
        <v>760.663</v>
      </c>
    </row>
    <row r="91" customFormat="false" ht="15" hidden="false" customHeight="true" outlineLevel="0" collapsed="false">
      <c r="A91" s="27" t="n">
        <v>7093</v>
      </c>
      <c r="B91" s="28" t="n">
        <v>3111</v>
      </c>
      <c r="C91" s="29" t="n">
        <v>9</v>
      </c>
      <c r="D91" s="22" t="s">
        <v>102</v>
      </c>
      <c r="E91" s="23" t="n">
        <v>234.029</v>
      </c>
      <c r="F91" s="24" t="n">
        <v>1.477</v>
      </c>
      <c r="G91" s="24" t="n">
        <v>79.601</v>
      </c>
      <c r="H91" s="24" t="n">
        <v>4.681</v>
      </c>
      <c r="I91" s="25" t="n">
        <v>1.775</v>
      </c>
      <c r="J91" s="26" t="n">
        <v>321.563</v>
      </c>
    </row>
    <row r="92" s="8" customFormat="true" ht="15" hidden="false" customHeight="true" outlineLevel="0" collapsed="false">
      <c r="A92" s="27" t="n">
        <v>7094</v>
      </c>
      <c r="B92" s="28" t="n">
        <v>3111</v>
      </c>
      <c r="C92" s="29" t="n">
        <v>10</v>
      </c>
      <c r="D92" s="22" t="s">
        <v>103</v>
      </c>
      <c r="E92" s="23" t="n">
        <v>226.364</v>
      </c>
      <c r="F92" s="24" t="n">
        <v>1.477</v>
      </c>
      <c r="G92" s="24" t="n">
        <v>77.01</v>
      </c>
      <c r="H92" s="24" t="n">
        <v>4.527</v>
      </c>
      <c r="I92" s="25" t="n">
        <v>2.536</v>
      </c>
      <c r="J92" s="26" t="n">
        <v>311.914</v>
      </c>
      <c r="K92" s="1"/>
    </row>
    <row r="93" customFormat="false" ht="15" hidden="false" customHeight="true" outlineLevel="0" collapsed="false">
      <c r="A93" s="27" t="n">
        <v>7095</v>
      </c>
      <c r="B93" s="28" t="n">
        <v>3117</v>
      </c>
      <c r="C93" s="29" t="n">
        <v>11</v>
      </c>
      <c r="D93" s="22" t="s">
        <v>104</v>
      </c>
      <c r="E93" s="23" t="n">
        <v>695.825</v>
      </c>
      <c r="F93" s="24" t="n">
        <v>0</v>
      </c>
      <c r="G93" s="24" t="n">
        <v>235.189</v>
      </c>
      <c r="H93" s="24" t="n">
        <v>13.917</v>
      </c>
      <c r="I93" s="25" t="n">
        <v>17.185</v>
      </c>
      <c r="J93" s="26" t="n">
        <v>962.116</v>
      </c>
    </row>
    <row r="94" customFormat="false" ht="30" hidden="false" customHeight="true" outlineLevel="0" collapsed="false">
      <c r="A94" s="27" t="n">
        <v>7096</v>
      </c>
      <c r="B94" s="28" t="n">
        <v>3113</v>
      </c>
      <c r="C94" s="29" t="n">
        <v>12</v>
      </c>
      <c r="D94" s="22" t="s">
        <v>105</v>
      </c>
      <c r="E94" s="23" t="n">
        <v>1198.376</v>
      </c>
      <c r="F94" s="24" t="n">
        <v>12.116</v>
      </c>
      <c r="G94" s="24" t="n">
        <v>409.146</v>
      </c>
      <c r="H94" s="24" t="n">
        <v>23.968</v>
      </c>
      <c r="I94" s="25" t="n">
        <v>35.765</v>
      </c>
      <c r="J94" s="26" t="n">
        <v>1679.371</v>
      </c>
    </row>
    <row r="95" customFormat="false" ht="15" hidden="false" customHeight="true" outlineLevel="0" collapsed="false">
      <c r="A95" s="27" t="n">
        <v>7097</v>
      </c>
      <c r="B95" s="28" t="n">
        <v>3111</v>
      </c>
      <c r="C95" s="29" t="n">
        <v>13</v>
      </c>
      <c r="D95" s="22" t="s">
        <v>106</v>
      </c>
      <c r="E95" s="23" t="n">
        <v>431.66</v>
      </c>
      <c r="F95" s="24" t="n">
        <v>0</v>
      </c>
      <c r="G95" s="24" t="n">
        <v>145.901</v>
      </c>
      <c r="H95" s="24" t="n">
        <v>8.633</v>
      </c>
      <c r="I95" s="25" t="n">
        <v>4.257</v>
      </c>
      <c r="J95" s="26" t="n">
        <v>590.451</v>
      </c>
    </row>
    <row r="96" customFormat="false" ht="30" hidden="false" customHeight="true" outlineLevel="0" collapsed="false">
      <c r="A96" s="27" t="n">
        <v>7098</v>
      </c>
      <c r="B96" s="28" t="n">
        <v>3113</v>
      </c>
      <c r="C96" s="29" t="n">
        <v>14</v>
      </c>
      <c r="D96" s="22" t="s">
        <v>107</v>
      </c>
      <c r="E96" s="23" t="n">
        <v>1245.46</v>
      </c>
      <c r="F96" s="24" t="n">
        <v>8.445</v>
      </c>
      <c r="G96" s="24" t="n">
        <v>423.82</v>
      </c>
      <c r="H96" s="24" t="n">
        <v>24.909</v>
      </c>
      <c r="I96" s="25" t="n">
        <v>36.027</v>
      </c>
      <c r="J96" s="26" t="n">
        <v>1738.661</v>
      </c>
    </row>
    <row r="97" customFormat="false" ht="15" hidden="false" customHeight="true" outlineLevel="0" collapsed="false">
      <c r="A97" s="27" t="n">
        <v>7099</v>
      </c>
      <c r="B97" s="28" t="n">
        <v>3111</v>
      </c>
      <c r="C97" s="29" t="n">
        <v>15</v>
      </c>
      <c r="D97" s="22" t="s">
        <v>108</v>
      </c>
      <c r="E97" s="23" t="n">
        <v>125.43</v>
      </c>
      <c r="F97" s="24" t="n">
        <v>1.477</v>
      </c>
      <c r="G97" s="24" t="n">
        <v>42.895</v>
      </c>
      <c r="H97" s="24" t="n">
        <v>2.509</v>
      </c>
      <c r="I97" s="25" t="n">
        <v>1.079</v>
      </c>
      <c r="J97" s="26" t="n">
        <v>173.39</v>
      </c>
    </row>
    <row r="98" customFormat="false" ht="15" hidden="false" customHeight="true" outlineLevel="0" collapsed="false">
      <c r="A98" s="27" t="n">
        <v>7102</v>
      </c>
      <c r="B98" s="28" t="n">
        <v>3233</v>
      </c>
      <c r="C98" s="29" t="n">
        <v>16</v>
      </c>
      <c r="D98" s="22" t="s">
        <v>109</v>
      </c>
      <c r="E98" s="23" t="n">
        <v>232.347</v>
      </c>
      <c r="F98" s="24" t="n">
        <v>33.225</v>
      </c>
      <c r="G98" s="24" t="n">
        <v>89.763</v>
      </c>
      <c r="H98" s="24" t="n">
        <v>4.647</v>
      </c>
      <c r="I98" s="25" t="n">
        <v>2.887</v>
      </c>
      <c r="J98" s="26" t="n">
        <v>362.869</v>
      </c>
    </row>
    <row r="99" customFormat="false" ht="30" hidden="false" customHeight="true" outlineLevel="0" collapsed="false">
      <c r="A99" s="27" t="n">
        <v>7201</v>
      </c>
      <c r="B99" s="28" t="n">
        <v>3113</v>
      </c>
      <c r="C99" s="29" t="n">
        <v>17</v>
      </c>
      <c r="D99" s="22" t="s">
        <v>110</v>
      </c>
      <c r="E99" s="23" t="n">
        <v>1731.418</v>
      </c>
      <c r="F99" s="24" t="n">
        <v>20.083</v>
      </c>
      <c r="G99" s="24" t="n">
        <v>592.007</v>
      </c>
      <c r="H99" s="24" t="n">
        <v>34.628</v>
      </c>
      <c r="I99" s="25" t="n">
        <v>57.74</v>
      </c>
      <c r="J99" s="26" t="n">
        <v>2435.876</v>
      </c>
    </row>
    <row r="100" customFormat="false" ht="30" hidden="false" customHeight="true" outlineLevel="0" collapsed="false">
      <c r="A100" s="27" t="n">
        <v>7202</v>
      </c>
      <c r="B100" s="28" t="n">
        <v>3113</v>
      </c>
      <c r="C100" s="29" t="n">
        <v>1</v>
      </c>
      <c r="D100" s="22" t="s">
        <v>111</v>
      </c>
      <c r="E100" s="23" t="n">
        <v>1545.342</v>
      </c>
      <c r="F100" s="24" t="n">
        <v>36.569</v>
      </c>
      <c r="G100" s="24" t="n">
        <v>534.686</v>
      </c>
      <c r="H100" s="24" t="n">
        <v>30.907</v>
      </c>
      <c r="I100" s="25" t="n">
        <v>62.623</v>
      </c>
      <c r="J100" s="26" t="n">
        <v>2210.127</v>
      </c>
    </row>
    <row r="101" customFormat="false" ht="30" hidden="false" customHeight="true" outlineLevel="0" collapsed="false">
      <c r="A101" s="27" t="n">
        <v>7203</v>
      </c>
      <c r="B101" s="28" t="n">
        <v>3113</v>
      </c>
      <c r="C101" s="29" t="n">
        <v>2</v>
      </c>
      <c r="D101" s="22" t="s">
        <v>112</v>
      </c>
      <c r="E101" s="23" t="n">
        <v>1330.826</v>
      </c>
      <c r="F101" s="24" t="n">
        <v>15.939</v>
      </c>
      <c r="G101" s="24" t="n">
        <v>455.207</v>
      </c>
      <c r="H101" s="24" t="n">
        <v>26.617</v>
      </c>
      <c r="I101" s="25" t="n">
        <v>53.338</v>
      </c>
      <c r="J101" s="26" t="n">
        <v>1881.927</v>
      </c>
    </row>
    <row r="102" customFormat="false" ht="30" hidden="false" customHeight="true" outlineLevel="0" collapsed="false">
      <c r="A102" s="27" t="n">
        <v>7204</v>
      </c>
      <c r="B102" s="28" t="n">
        <v>3113</v>
      </c>
      <c r="C102" s="29" t="n">
        <v>3</v>
      </c>
      <c r="D102" s="22" t="s">
        <v>113</v>
      </c>
      <c r="E102" s="23" t="n">
        <v>1247.982</v>
      </c>
      <c r="F102" s="24" t="n">
        <v>5.339</v>
      </c>
      <c r="G102" s="24" t="n">
        <v>423.622</v>
      </c>
      <c r="H102" s="24" t="n">
        <v>24.96</v>
      </c>
      <c r="I102" s="25" t="n">
        <v>35.301</v>
      </c>
      <c r="J102" s="26" t="n">
        <v>1737.204</v>
      </c>
    </row>
    <row r="103" customFormat="false" ht="30" hidden="false" customHeight="true" outlineLevel="0" collapsed="false">
      <c r="A103" s="27" t="n">
        <v>7205</v>
      </c>
      <c r="B103" s="28" t="n">
        <v>3113</v>
      </c>
      <c r="C103" s="29" t="n">
        <v>4</v>
      </c>
      <c r="D103" s="22" t="s">
        <v>114</v>
      </c>
      <c r="E103" s="23" t="n">
        <v>1455.362</v>
      </c>
      <c r="F103" s="24" t="n">
        <v>6.208</v>
      </c>
      <c r="G103" s="24" t="n">
        <v>494.011</v>
      </c>
      <c r="H103" s="24" t="n">
        <v>29.107</v>
      </c>
      <c r="I103" s="25" t="n">
        <v>54.308</v>
      </c>
      <c r="J103" s="26" t="n">
        <v>2038.996</v>
      </c>
    </row>
    <row r="104" customFormat="false" ht="15" hidden="false" customHeight="true" outlineLevel="0" collapsed="false">
      <c r="A104" s="27" t="n">
        <v>7206</v>
      </c>
      <c r="B104" s="28" t="n">
        <v>3117</v>
      </c>
      <c r="C104" s="29" t="n">
        <v>5</v>
      </c>
      <c r="D104" s="22" t="s">
        <v>115</v>
      </c>
      <c r="E104" s="23" t="n">
        <v>137.439</v>
      </c>
      <c r="F104" s="24" t="n">
        <v>1.017</v>
      </c>
      <c r="G104" s="24" t="n">
        <v>46.798</v>
      </c>
      <c r="H104" s="24" t="n">
        <v>2.749</v>
      </c>
      <c r="I104" s="25" t="n">
        <v>7.286</v>
      </c>
      <c r="J104" s="26" t="n">
        <v>195.289</v>
      </c>
    </row>
    <row r="105" customFormat="false" ht="15" hidden="false" customHeight="true" outlineLevel="0" collapsed="false">
      <c r="A105" s="27" t="n">
        <v>7207</v>
      </c>
      <c r="B105" s="28" t="n">
        <v>3117</v>
      </c>
      <c r="C105" s="29" t="n">
        <v>6</v>
      </c>
      <c r="D105" s="22" t="s">
        <v>116</v>
      </c>
      <c r="E105" s="23" t="n">
        <v>238.794</v>
      </c>
      <c r="F105" s="24" t="n">
        <v>1.783</v>
      </c>
      <c r="G105" s="24" t="n">
        <v>81.315</v>
      </c>
      <c r="H105" s="24" t="n">
        <v>4.776</v>
      </c>
      <c r="I105" s="25" t="n">
        <v>6.612</v>
      </c>
      <c r="J105" s="26" t="n">
        <v>333.28</v>
      </c>
    </row>
    <row r="106" customFormat="false" ht="30" hidden="false" customHeight="true" outlineLevel="0" collapsed="false">
      <c r="A106" s="27" t="n">
        <v>7208</v>
      </c>
      <c r="B106" s="28" t="n">
        <v>3113</v>
      </c>
      <c r="C106" s="29" t="n">
        <v>7</v>
      </c>
      <c r="D106" s="22" t="s">
        <v>117</v>
      </c>
      <c r="E106" s="23" t="n">
        <v>1327.011</v>
      </c>
      <c r="F106" s="24" t="n">
        <v>12.834</v>
      </c>
      <c r="G106" s="24" t="n">
        <v>452.868</v>
      </c>
      <c r="H106" s="24" t="n">
        <v>26.54</v>
      </c>
      <c r="I106" s="25" t="n">
        <v>32.911</v>
      </c>
      <c r="J106" s="26" t="n">
        <v>1852.164</v>
      </c>
    </row>
    <row r="107" customFormat="false" ht="30" hidden="false" customHeight="true" outlineLevel="0" collapsed="false">
      <c r="A107" s="27" t="n">
        <v>7209</v>
      </c>
      <c r="B107" s="28" t="n">
        <v>3113</v>
      </c>
      <c r="C107" s="29" t="n">
        <v>8</v>
      </c>
      <c r="D107" s="22" t="s">
        <v>118</v>
      </c>
      <c r="E107" s="23" t="n">
        <v>1086.542</v>
      </c>
      <c r="F107" s="24" t="n">
        <v>2.671</v>
      </c>
      <c r="G107" s="24" t="n">
        <v>368.154</v>
      </c>
      <c r="H107" s="24" t="n">
        <v>21.731</v>
      </c>
      <c r="I107" s="25" t="n">
        <v>33.15</v>
      </c>
      <c r="J107" s="26" t="n">
        <v>1512.248</v>
      </c>
    </row>
    <row r="108" customFormat="false" ht="30" hidden="false" customHeight="true" outlineLevel="0" collapsed="false">
      <c r="A108" s="27" t="n">
        <v>7210</v>
      </c>
      <c r="B108" s="28" t="n">
        <v>3117</v>
      </c>
      <c r="C108" s="29" t="n">
        <v>9</v>
      </c>
      <c r="D108" s="22" t="s">
        <v>119</v>
      </c>
      <c r="E108" s="23" t="n">
        <v>480.355</v>
      </c>
      <c r="F108" s="24" t="n">
        <v>3.65</v>
      </c>
      <c r="G108" s="24" t="n">
        <v>163.594</v>
      </c>
      <c r="H108" s="24" t="n">
        <v>9.607</v>
      </c>
      <c r="I108" s="25" t="n">
        <v>10.074</v>
      </c>
      <c r="J108" s="26" t="n">
        <v>667.28</v>
      </c>
    </row>
    <row r="109" customFormat="false" ht="30" hidden="false" customHeight="true" outlineLevel="0" collapsed="false">
      <c r="A109" s="27" t="n">
        <v>7211</v>
      </c>
      <c r="B109" s="28" t="n">
        <v>3117</v>
      </c>
      <c r="C109" s="29" t="n">
        <v>10</v>
      </c>
      <c r="D109" s="22" t="s">
        <v>120</v>
      </c>
      <c r="E109" s="23" t="n">
        <v>463.886</v>
      </c>
      <c r="F109" s="24" t="n">
        <v>9.043</v>
      </c>
      <c r="G109" s="24" t="n">
        <v>159.85</v>
      </c>
      <c r="H109" s="24" t="n">
        <v>9.278</v>
      </c>
      <c r="I109" s="25" t="n">
        <v>9.453</v>
      </c>
      <c r="J109" s="26" t="n">
        <v>651.51</v>
      </c>
    </row>
    <row r="110" customFormat="false" ht="30" hidden="false" customHeight="true" outlineLevel="0" collapsed="false">
      <c r="A110" s="27" t="n">
        <v>7212</v>
      </c>
      <c r="B110" s="28" t="n">
        <v>3117</v>
      </c>
      <c r="C110" s="29" t="n">
        <v>11</v>
      </c>
      <c r="D110" s="22" t="s">
        <v>121</v>
      </c>
      <c r="E110" s="23" t="n">
        <v>312.466</v>
      </c>
      <c r="F110" s="24" t="n">
        <v>10.946</v>
      </c>
      <c r="G110" s="24" t="n">
        <v>109.313</v>
      </c>
      <c r="H110" s="24" t="n">
        <v>6.249</v>
      </c>
      <c r="I110" s="25" t="n">
        <v>7.299</v>
      </c>
      <c r="J110" s="26" t="n">
        <v>446.273</v>
      </c>
    </row>
    <row r="111" customFormat="false" ht="15" hidden="false" customHeight="true" outlineLevel="0" collapsed="false">
      <c r="A111" s="27" t="n">
        <v>7213</v>
      </c>
      <c r="B111" s="28" t="n">
        <v>3111</v>
      </c>
      <c r="C111" s="29" t="n">
        <v>12</v>
      </c>
      <c r="D111" s="22" t="s">
        <v>122</v>
      </c>
      <c r="E111" s="23" t="n">
        <v>368.934</v>
      </c>
      <c r="F111" s="24" t="n">
        <v>1.477</v>
      </c>
      <c r="G111" s="24" t="n">
        <v>125.199</v>
      </c>
      <c r="H111" s="24" t="n">
        <v>7.379</v>
      </c>
      <c r="I111" s="25" t="n">
        <v>4.434</v>
      </c>
      <c r="J111" s="26" t="n">
        <v>507.423</v>
      </c>
    </row>
    <row r="112" customFormat="false" ht="15" hidden="false" customHeight="true" outlineLevel="0" collapsed="false">
      <c r="A112" s="27" t="n">
        <v>7214</v>
      </c>
      <c r="B112" s="28" t="n">
        <v>3111</v>
      </c>
      <c r="C112" s="29" t="n">
        <v>13</v>
      </c>
      <c r="D112" s="22" t="s">
        <v>123</v>
      </c>
      <c r="E112" s="23" t="n">
        <v>707.125</v>
      </c>
      <c r="F112" s="24" t="n">
        <v>1.108</v>
      </c>
      <c r="G112" s="24" t="n">
        <v>239.383</v>
      </c>
      <c r="H112" s="24" t="n">
        <v>14.143</v>
      </c>
      <c r="I112" s="25" t="n">
        <v>6.532</v>
      </c>
      <c r="J112" s="26" t="n">
        <v>968.291</v>
      </c>
    </row>
    <row r="113" customFormat="false" ht="15" hidden="false" customHeight="true" outlineLevel="0" collapsed="false">
      <c r="A113" s="27" t="n">
        <v>7215</v>
      </c>
      <c r="B113" s="28" t="n">
        <v>3111</v>
      </c>
      <c r="C113" s="29" t="n">
        <v>14</v>
      </c>
      <c r="D113" s="22" t="s">
        <v>124</v>
      </c>
      <c r="E113" s="23" t="n">
        <v>274.495</v>
      </c>
      <c r="F113" s="24" t="n">
        <v>0.738</v>
      </c>
      <c r="G113" s="24" t="n">
        <v>93.029</v>
      </c>
      <c r="H113" s="24" t="n">
        <v>5.49</v>
      </c>
      <c r="I113" s="25" t="n">
        <v>3.234</v>
      </c>
      <c r="J113" s="26" t="n">
        <v>376.986</v>
      </c>
    </row>
    <row r="114" customFormat="false" ht="15" hidden="false" customHeight="true" outlineLevel="0" collapsed="false">
      <c r="A114" s="27" t="n">
        <v>7216</v>
      </c>
      <c r="B114" s="28" t="n">
        <v>3111</v>
      </c>
      <c r="C114" s="29" t="n">
        <v>15</v>
      </c>
      <c r="D114" s="22" t="s">
        <v>125</v>
      </c>
      <c r="E114" s="23" t="n">
        <v>169.073</v>
      </c>
      <c r="F114" s="24" t="n">
        <v>0.746</v>
      </c>
      <c r="G114" s="24" t="n">
        <v>57.399</v>
      </c>
      <c r="H114" s="24" t="n">
        <v>3.381</v>
      </c>
      <c r="I114" s="25" t="n">
        <v>1.651</v>
      </c>
      <c r="J114" s="26" t="n">
        <v>232.25</v>
      </c>
    </row>
    <row r="115" customFormat="false" ht="15" hidden="false" customHeight="true" outlineLevel="0" collapsed="false">
      <c r="A115" s="27" t="n">
        <v>7219</v>
      </c>
      <c r="B115" s="28" t="n">
        <v>3111</v>
      </c>
      <c r="C115" s="29" t="n">
        <v>16</v>
      </c>
      <c r="D115" s="22" t="s">
        <v>126</v>
      </c>
      <c r="E115" s="23" t="n">
        <v>145.403</v>
      </c>
      <c r="F115" s="24" t="n">
        <v>0</v>
      </c>
      <c r="G115" s="24" t="n">
        <v>49.146</v>
      </c>
      <c r="H115" s="24" t="n">
        <v>2.908</v>
      </c>
      <c r="I115" s="25" t="n">
        <v>1.775</v>
      </c>
      <c r="J115" s="26" t="n">
        <v>199.232</v>
      </c>
    </row>
    <row r="116" customFormat="false" ht="30" hidden="false" customHeight="true" outlineLevel="0" collapsed="false">
      <c r="A116" s="27" t="n">
        <v>7220</v>
      </c>
      <c r="B116" s="28" t="n">
        <v>3111</v>
      </c>
      <c r="C116" s="29" t="n">
        <v>17</v>
      </c>
      <c r="D116" s="22" t="s">
        <v>127</v>
      </c>
      <c r="E116" s="23" t="n">
        <v>135.401</v>
      </c>
      <c r="F116" s="24" t="n">
        <v>0</v>
      </c>
      <c r="G116" s="24" t="n">
        <v>45.766</v>
      </c>
      <c r="H116" s="24" t="n">
        <v>2.708</v>
      </c>
      <c r="I116" s="25" t="n">
        <v>1.14</v>
      </c>
      <c r="J116" s="26" t="n">
        <v>185.015</v>
      </c>
    </row>
    <row r="117" customFormat="false" ht="30" hidden="false" customHeight="true" outlineLevel="0" collapsed="false">
      <c r="A117" s="27" t="n">
        <v>7221</v>
      </c>
      <c r="B117" s="28" t="n">
        <v>3231</v>
      </c>
      <c r="C117" s="29" t="n">
        <v>18</v>
      </c>
      <c r="D117" s="22" t="s">
        <v>128</v>
      </c>
      <c r="E117" s="23" t="n">
        <v>642.853</v>
      </c>
      <c r="F117" s="24" t="n">
        <v>5.168</v>
      </c>
      <c r="G117" s="24" t="n">
        <v>219.031</v>
      </c>
      <c r="H117" s="24" t="n">
        <v>12.857</v>
      </c>
      <c r="I117" s="25" t="n">
        <v>3.079</v>
      </c>
      <c r="J117" s="26" t="n">
        <v>882.988</v>
      </c>
    </row>
    <row r="118" customFormat="false" ht="15" hidden="false" customHeight="true" outlineLevel="0" collapsed="false">
      <c r="A118" s="27" t="n">
        <v>7222</v>
      </c>
      <c r="B118" s="28" t="n">
        <v>3233</v>
      </c>
      <c r="C118" s="29" t="n">
        <v>19</v>
      </c>
      <c r="D118" s="22" t="s">
        <v>129</v>
      </c>
      <c r="E118" s="23" t="n">
        <v>189.226</v>
      </c>
      <c r="F118" s="24" t="n">
        <v>1.477</v>
      </c>
      <c r="G118" s="24" t="n">
        <v>64.458</v>
      </c>
      <c r="H118" s="24" t="n">
        <v>3.785</v>
      </c>
      <c r="I118" s="25" t="n">
        <v>2.073</v>
      </c>
      <c r="J118" s="26" t="n">
        <v>261.019</v>
      </c>
    </row>
    <row r="119" customFormat="false" ht="15" hidden="false" customHeight="true" outlineLevel="0" collapsed="false">
      <c r="A119" s="27" t="n">
        <v>7223</v>
      </c>
      <c r="B119" s="28" t="n">
        <v>3141</v>
      </c>
      <c r="C119" s="29" t="n">
        <v>20</v>
      </c>
      <c r="D119" s="22" t="s">
        <v>130</v>
      </c>
      <c r="E119" s="23" t="n">
        <v>259.382</v>
      </c>
      <c r="F119" s="24" t="n">
        <v>0</v>
      </c>
      <c r="G119" s="24" t="n">
        <v>87.671</v>
      </c>
      <c r="H119" s="24" t="n">
        <v>5.188</v>
      </c>
      <c r="I119" s="25" t="n">
        <v>4.214</v>
      </c>
      <c r="J119" s="26" t="n">
        <v>356.455</v>
      </c>
    </row>
    <row r="120" customFormat="false" ht="15" hidden="false" customHeight="true" outlineLevel="0" collapsed="false">
      <c r="A120" s="27" t="n">
        <v>7200</v>
      </c>
      <c r="B120" s="28" t="n">
        <v>3111</v>
      </c>
      <c r="C120" s="29" t="n">
        <v>21</v>
      </c>
      <c r="D120" s="22" t="s">
        <v>131</v>
      </c>
      <c r="E120" s="23" t="n">
        <v>110.823</v>
      </c>
      <c r="F120" s="24" t="n">
        <v>0</v>
      </c>
      <c r="G120" s="24" t="n">
        <v>37.458</v>
      </c>
      <c r="H120" s="24" t="n">
        <v>2.216</v>
      </c>
      <c r="I120" s="25" t="n">
        <v>1.201</v>
      </c>
      <c r="J120" s="26" t="n">
        <v>151.698</v>
      </c>
    </row>
    <row r="121" customFormat="false" ht="15" hidden="false" customHeight="true" outlineLevel="0" collapsed="false">
      <c r="A121" s="27" t="n">
        <v>7225</v>
      </c>
      <c r="B121" s="28" t="n">
        <v>3111</v>
      </c>
      <c r="C121" s="29" t="n">
        <v>22</v>
      </c>
      <c r="D121" s="22" t="s">
        <v>132</v>
      </c>
      <c r="E121" s="23" t="n">
        <v>147.764</v>
      </c>
      <c r="F121" s="24" t="n">
        <v>0</v>
      </c>
      <c r="G121" s="24" t="n">
        <v>49.944</v>
      </c>
      <c r="H121" s="24" t="n">
        <v>2.955</v>
      </c>
      <c r="I121" s="25" t="n">
        <v>1.654</v>
      </c>
      <c r="J121" s="26" t="n">
        <v>202.317</v>
      </c>
    </row>
    <row r="122" customFormat="false" ht="15" hidden="false" customHeight="true" outlineLevel="0" collapsed="false">
      <c r="A122" s="27" t="n">
        <v>7226</v>
      </c>
      <c r="B122" s="28" t="n">
        <v>3111</v>
      </c>
      <c r="C122" s="29" t="n">
        <v>1</v>
      </c>
      <c r="D122" s="22" t="s">
        <v>133</v>
      </c>
      <c r="E122" s="23" t="n">
        <v>740.288</v>
      </c>
      <c r="F122" s="24" t="n">
        <v>1.477</v>
      </c>
      <c r="G122" s="24" t="n">
        <v>250.717</v>
      </c>
      <c r="H122" s="24" t="n">
        <v>14.806</v>
      </c>
      <c r="I122" s="25" t="n">
        <v>7.991</v>
      </c>
      <c r="J122" s="26" t="n">
        <v>1015.279</v>
      </c>
    </row>
    <row r="123" customFormat="false" ht="15" hidden="false" customHeight="true" outlineLevel="0" collapsed="false">
      <c r="A123" s="27" t="n">
        <v>7227</v>
      </c>
      <c r="B123" s="28" t="n">
        <v>3111</v>
      </c>
      <c r="C123" s="29" t="n">
        <v>2</v>
      </c>
      <c r="D123" s="22" t="s">
        <v>134</v>
      </c>
      <c r="E123" s="23" t="n">
        <v>253.993</v>
      </c>
      <c r="F123" s="24" t="n">
        <v>2.067</v>
      </c>
      <c r="G123" s="24" t="n">
        <v>86.548</v>
      </c>
      <c r="H123" s="24" t="n">
        <v>5.08</v>
      </c>
      <c r="I123" s="25" t="n">
        <v>3.552</v>
      </c>
      <c r="J123" s="26" t="n">
        <v>351.24</v>
      </c>
    </row>
    <row r="124" customFormat="false" ht="30" hidden="false" customHeight="true" outlineLevel="0" collapsed="false">
      <c r="A124" s="27" t="n">
        <v>7228</v>
      </c>
      <c r="B124" s="28" t="n">
        <v>3111</v>
      </c>
      <c r="C124" s="29" t="n">
        <v>3</v>
      </c>
      <c r="D124" s="22" t="s">
        <v>135</v>
      </c>
      <c r="E124" s="23" t="n">
        <v>814.849</v>
      </c>
      <c r="F124" s="24" t="n">
        <v>4.43</v>
      </c>
      <c r="G124" s="24" t="n">
        <v>276.916</v>
      </c>
      <c r="H124" s="24" t="n">
        <v>16.297</v>
      </c>
      <c r="I124" s="25" t="n">
        <v>12.956</v>
      </c>
      <c r="J124" s="26" t="n">
        <v>1125.448</v>
      </c>
    </row>
    <row r="125" customFormat="false" ht="15" hidden="false" customHeight="true" outlineLevel="0" collapsed="false">
      <c r="A125" s="27" t="n">
        <v>7229</v>
      </c>
      <c r="B125" s="28" t="n">
        <v>3111</v>
      </c>
      <c r="C125" s="29" t="n">
        <v>4</v>
      </c>
      <c r="D125" s="22" t="s">
        <v>136</v>
      </c>
      <c r="E125" s="23" t="n">
        <v>546.589</v>
      </c>
      <c r="F125" s="24" t="n">
        <v>1.108</v>
      </c>
      <c r="G125" s="24" t="n">
        <v>185.122</v>
      </c>
      <c r="H125" s="24" t="n">
        <v>10.932</v>
      </c>
      <c r="I125" s="25" t="n">
        <v>7.547</v>
      </c>
      <c r="J125" s="26" t="n">
        <v>751.298</v>
      </c>
    </row>
    <row r="126" customFormat="false" ht="30" hidden="false" customHeight="true" outlineLevel="0" collapsed="false">
      <c r="A126" s="27" t="n">
        <v>7230</v>
      </c>
      <c r="B126" s="28" t="n">
        <v>3111</v>
      </c>
      <c r="C126" s="29" t="n">
        <v>5</v>
      </c>
      <c r="D126" s="22" t="s">
        <v>137</v>
      </c>
      <c r="E126" s="23" t="n">
        <v>826.55</v>
      </c>
      <c r="F126" s="24" t="n">
        <v>4.652</v>
      </c>
      <c r="G126" s="24" t="n">
        <v>280.946</v>
      </c>
      <c r="H126" s="24" t="n">
        <v>16.531</v>
      </c>
      <c r="I126" s="25" t="n">
        <v>8.179</v>
      </c>
      <c r="J126" s="26" t="n">
        <v>1136.858</v>
      </c>
    </row>
    <row r="127" customFormat="false" ht="15" hidden="false" customHeight="true" outlineLevel="0" collapsed="false">
      <c r="A127" s="27" t="n">
        <v>7231</v>
      </c>
      <c r="B127" s="28" t="n">
        <v>3111</v>
      </c>
      <c r="C127" s="29" t="n">
        <v>6</v>
      </c>
      <c r="D127" s="22" t="s">
        <v>138</v>
      </c>
      <c r="E127" s="23" t="n">
        <v>222.595</v>
      </c>
      <c r="F127" s="24" t="n">
        <v>0.96</v>
      </c>
      <c r="G127" s="24" t="n">
        <v>75.562</v>
      </c>
      <c r="H127" s="24" t="n">
        <v>4.452</v>
      </c>
      <c r="I127" s="25" t="n">
        <v>2.854</v>
      </c>
      <c r="J127" s="26" t="n">
        <v>306.423</v>
      </c>
    </row>
    <row r="128" customFormat="false" ht="15" hidden="false" customHeight="true" outlineLevel="0" collapsed="false">
      <c r="A128" s="27" t="n">
        <v>7232</v>
      </c>
      <c r="B128" s="28" t="n">
        <v>3111</v>
      </c>
      <c r="C128" s="29" t="n">
        <v>7</v>
      </c>
      <c r="D128" s="22" t="s">
        <v>139</v>
      </c>
      <c r="E128" s="23" t="n">
        <v>130.336</v>
      </c>
      <c r="F128" s="24" t="n">
        <v>0</v>
      </c>
      <c r="G128" s="24" t="n">
        <v>44.054</v>
      </c>
      <c r="H128" s="24" t="n">
        <v>2.607</v>
      </c>
      <c r="I128" s="25" t="n">
        <v>1.522</v>
      </c>
      <c r="J128" s="26" t="n">
        <v>178.519</v>
      </c>
    </row>
    <row r="129" customFormat="false" ht="15" hidden="false" customHeight="true" outlineLevel="0" collapsed="false">
      <c r="A129" s="27" t="n">
        <v>7233</v>
      </c>
      <c r="B129" s="28" t="n">
        <v>3111</v>
      </c>
      <c r="C129" s="29" t="n">
        <v>8</v>
      </c>
      <c r="D129" s="22" t="s">
        <v>140</v>
      </c>
      <c r="E129" s="23" t="n">
        <v>137.995</v>
      </c>
      <c r="F129" s="24" t="n">
        <v>0.657</v>
      </c>
      <c r="G129" s="24" t="n">
        <v>46.864</v>
      </c>
      <c r="H129" s="24" t="n">
        <v>2.76</v>
      </c>
      <c r="I129" s="25" t="n">
        <v>1.332</v>
      </c>
      <c r="J129" s="26" t="n">
        <v>189.608</v>
      </c>
    </row>
    <row r="130" customFormat="false" ht="15" hidden="false" customHeight="true" outlineLevel="0" collapsed="false">
      <c r="A130" s="27" t="n">
        <v>7234</v>
      </c>
      <c r="B130" s="28" t="n">
        <v>3111</v>
      </c>
      <c r="C130" s="29" t="n">
        <v>9</v>
      </c>
      <c r="D130" s="22" t="s">
        <v>141</v>
      </c>
      <c r="E130" s="23" t="n">
        <v>202.098</v>
      </c>
      <c r="F130" s="24" t="n">
        <v>0</v>
      </c>
      <c r="G130" s="24" t="n">
        <v>68.309</v>
      </c>
      <c r="H130" s="24" t="n">
        <v>4.042</v>
      </c>
      <c r="I130" s="25" t="n">
        <v>1.98</v>
      </c>
      <c r="J130" s="26" t="n">
        <v>276.429</v>
      </c>
    </row>
    <row r="131" customFormat="false" ht="15" hidden="false" customHeight="true" outlineLevel="0" collapsed="false">
      <c r="A131" s="27" t="n">
        <v>7236</v>
      </c>
      <c r="B131" s="28" t="n">
        <v>3111</v>
      </c>
      <c r="C131" s="29" t="n">
        <v>10</v>
      </c>
      <c r="D131" s="22" t="s">
        <v>142</v>
      </c>
      <c r="E131" s="23" t="n">
        <v>118.213</v>
      </c>
      <c r="F131" s="24" t="n">
        <v>0</v>
      </c>
      <c r="G131" s="24" t="n">
        <v>39.956</v>
      </c>
      <c r="H131" s="24" t="n">
        <v>2.364</v>
      </c>
      <c r="I131" s="25" t="n">
        <v>1.32</v>
      </c>
      <c r="J131" s="26" t="n">
        <v>161.853</v>
      </c>
    </row>
    <row r="132" customFormat="false" ht="15" hidden="false" customHeight="true" outlineLevel="0" collapsed="false">
      <c r="A132" s="27" t="n">
        <v>7237</v>
      </c>
      <c r="B132" s="28" t="n">
        <v>3111</v>
      </c>
      <c r="C132" s="29" t="n">
        <v>11</v>
      </c>
      <c r="D132" s="22" t="s">
        <v>143</v>
      </c>
      <c r="E132" s="23" t="n">
        <v>208.976</v>
      </c>
      <c r="F132" s="24" t="n">
        <v>0</v>
      </c>
      <c r="G132" s="24" t="n">
        <v>70.634</v>
      </c>
      <c r="H132" s="24" t="n">
        <v>4.18</v>
      </c>
      <c r="I132" s="25" t="n">
        <v>1.78</v>
      </c>
      <c r="J132" s="26" t="n">
        <v>285.57</v>
      </c>
    </row>
    <row r="133" customFormat="false" ht="15" hidden="false" customHeight="true" outlineLevel="0" collapsed="false">
      <c r="A133" s="27" t="n">
        <v>7238</v>
      </c>
      <c r="B133" s="28" t="n">
        <v>3111</v>
      </c>
      <c r="C133" s="29" t="n">
        <v>12</v>
      </c>
      <c r="D133" s="22" t="s">
        <v>144</v>
      </c>
      <c r="E133" s="23" t="n">
        <v>258.101</v>
      </c>
      <c r="F133" s="24" t="n">
        <v>0</v>
      </c>
      <c r="G133" s="24" t="n">
        <v>87.238</v>
      </c>
      <c r="H133" s="24" t="n">
        <v>5.162</v>
      </c>
      <c r="I133" s="25" t="n">
        <v>2.91</v>
      </c>
      <c r="J133" s="26" t="n">
        <v>353.411</v>
      </c>
    </row>
    <row r="134" customFormat="false" ht="15" hidden="false" customHeight="true" outlineLevel="0" collapsed="false">
      <c r="A134" s="27" t="n">
        <v>7239</v>
      </c>
      <c r="B134" s="28" t="n">
        <v>3111</v>
      </c>
      <c r="C134" s="29" t="n">
        <v>13</v>
      </c>
      <c r="D134" s="22" t="s">
        <v>145</v>
      </c>
      <c r="E134" s="23" t="n">
        <v>142.114</v>
      </c>
      <c r="F134" s="24" t="n">
        <v>2.215</v>
      </c>
      <c r="G134" s="24" t="n">
        <v>48.783</v>
      </c>
      <c r="H134" s="24" t="n">
        <v>2.842</v>
      </c>
      <c r="I134" s="25" t="n">
        <v>1.284</v>
      </c>
      <c r="J134" s="26" t="n">
        <v>197.238</v>
      </c>
    </row>
    <row r="135" customFormat="false" ht="15" hidden="false" customHeight="true" outlineLevel="0" collapsed="false">
      <c r="A135" s="27" t="n">
        <v>7240</v>
      </c>
      <c r="B135" s="28" t="n">
        <v>3111</v>
      </c>
      <c r="C135" s="29" t="n">
        <v>14</v>
      </c>
      <c r="D135" s="22" t="s">
        <v>146</v>
      </c>
      <c r="E135" s="23" t="n">
        <v>122.712</v>
      </c>
      <c r="F135" s="24" t="n">
        <v>0.369</v>
      </c>
      <c r="G135" s="24" t="n">
        <v>41.601</v>
      </c>
      <c r="H135" s="24" t="n">
        <v>2.454</v>
      </c>
      <c r="I135" s="25" t="n">
        <v>1.381</v>
      </c>
      <c r="J135" s="26" t="n">
        <v>168.517</v>
      </c>
    </row>
    <row r="136" customFormat="false" ht="15" hidden="false" customHeight="true" outlineLevel="0" collapsed="false">
      <c r="A136" s="27" t="n">
        <v>7241</v>
      </c>
      <c r="B136" s="28" t="n">
        <v>3111</v>
      </c>
      <c r="C136" s="29" t="n">
        <v>15</v>
      </c>
      <c r="D136" s="22" t="s">
        <v>147</v>
      </c>
      <c r="E136" s="23" t="n">
        <v>137.113</v>
      </c>
      <c r="F136" s="24" t="n">
        <v>0.295</v>
      </c>
      <c r="G136" s="24" t="n">
        <v>46.444</v>
      </c>
      <c r="H136" s="24" t="n">
        <v>2.742</v>
      </c>
      <c r="I136" s="25" t="n">
        <v>1.585</v>
      </c>
      <c r="J136" s="26" t="n">
        <v>188.179</v>
      </c>
    </row>
    <row r="137" customFormat="false" ht="15" hidden="false" customHeight="true" outlineLevel="0" collapsed="false">
      <c r="A137" s="27" t="n">
        <v>7242</v>
      </c>
      <c r="B137" s="28" t="n">
        <v>3111</v>
      </c>
      <c r="C137" s="29" t="n">
        <v>16</v>
      </c>
      <c r="D137" s="22" t="s">
        <v>148</v>
      </c>
      <c r="E137" s="23" t="n">
        <v>449.11</v>
      </c>
      <c r="F137" s="24" t="n">
        <v>2.215</v>
      </c>
      <c r="G137" s="24" t="n">
        <v>152.548</v>
      </c>
      <c r="H137" s="24" t="n">
        <v>8.982</v>
      </c>
      <c r="I137" s="25" t="n">
        <v>5.017</v>
      </c>
      <c r="J137" s="26" t="n">
        <v>617.872</v>
      </c>
    </row>
    <row r="138" customFormat="false" ht="30" hidden="false" customHeight="true" outlineLevel="0" collapsed="false">
      <c r="A138" s="27" t="n">
        <v>7243</v>
      </c>
      <c r="B138" s="28" t="n">
        <v>3111</v>
      </c>
      <c r="C138" s="29" t="n">
        <v>17</v>
      </c>
      <c r="D138" s="22" t="s">
        <v>149</v>
      </c>
      <c r="E138" s="23" t="n">
        <v>496.245</v>
      </c>
      <c r="F138" s="24" t="n">
        <v>0</v>
      </c>
      <c r="G138" s="24" t="n">
        <v>167.731</v>
      </c>
      <c r="H138" s="24" t="n">
        <v>9.925</v>
      </c>
      <c r="I138" s="25" t="n">
        <v>6.543</v>
      </c>
      <c r="J138" s="26" t="n">
        <v>680.444</v>
      </c>
    </row>
    <row r="139" customFormat="false" ht="15" hidden="false" customHeight="true" outlineLevel="0" collapsed="false">
      <c r="A139" s="27" t="n">
        <v>7244</v>
      </c>
      <c r="B139" s="28" t="n">
        <v>3111</v>
      </c>
      <c r="C139" s="29" t="n">
        <v>18</v>
      </c>
      <c r="D139" s="22" t="s">
        <v>150</v>
      </c>
      <c r="E139" s="23" t="n">
        <v>172.28</v>
      </c>
      <c r="F139" s="24" t="n">
        <v>0</v>
      </c>
      <c r="G139" s="24" t="n">
        <v>58.231</v>
      </c>
      <c r="H139" s="24" t="n">
        <v>3.446</v>
      </c>
      <c r="I139" s="25" t="n">
        <v>1.921</v>
      </c>
      <c r="J139" s="26" t="n">
        <v>235.878</v>
      </c>
    </row>
    <row r="140" customFormat="false" ht="15" hidden="false" customHeight="true" outlineLevel="0" collapsed="false">
      <c r="A140" s="27" t="n">
        <v>7245</v>
      </c>
      <c r="B140" s="28" t="n">
        <v>3111</v>
      </c>
      <c r="C140" s="29" t="n">
        <v>19</v>
      </c>
      <c r="D140" s="22" t="s">
        <v>151</v>
      </c>
      <c r="E140" s="23" t="n">
        <v>138.09</v>
      </c>
      <c r="F140" s="24" t="n">
        <v>0</v>
      </c>
      <c r="G140" s="24" t="n">
        <v>46.674</v>
      </c>
      <c r="H140" s="24" t="n">
        <v>2.762</v>
      </c>
      <c r="I140" s="25" t="n">
        <v>1.68</v>
      </c>
      <c r="J140" s="26" t="n">
        <v>189.206</v>
      </c>
    </row>
    <row r="141" customFormat="false" ht="15" hidden="false" customHeight="true" outlineLevel="0" collapsed="false">
      <c r="A141" s="27" t="n">
        <v>7247</v>
      </c>
      <c r="B141" s="28" t="n">
        <v>3111</v>
      </c>
      <c r="C141" s="29" t="n">
        <v>20</v>
      </c>
      <c r="D141" s="22" t="s">
        <v>152</v>
      </c>
      <c r="E141" s="23" t="n">
        <v>215.776</v>
      </c>
      <c r="F141" s="24" t="n">
        <v>0</v>
      </c>
      <c r="G141" s="24" t="n">
        <v>72.932</v>
      </c>
      <c r="H141" s="24" t="n">
        <v>4.316</v>
      </c>
      <c r="I141" s="25" t="n">
        <v>1.903</v>
      </c>
      <c r="J141" s="26" t="n">
        <v>294.927</v>
      </c>
    </row>
    <row r="142" customFormat="false" ht="30" hidden="false" customHeight="true" outlineLevel="0" collapsed="false">
      <c r="A142" s="27" t="n">
        <v>7248</v>
      </c>
      <c r="B142" s="28" t="n">
        <v>3113</v>
      </c>
      <c r="C142" s="29" t="n">
        <v>21</v>
      </c>
      <c r="D142" s="22" t="s">
        <v>153</v>
      </c>
      <c r="E142" s="23" t="n">
        <v>2820.976</v>
      </c>
      <c r="F142" s="24" t="n">
        <v>31.678</v>
      </c>
      <c r="G142" s="24" t="n">
        <v>964.197</v>
      </c>
      <c r="H142" s="24" t="n">
        <v>56.42</v>
      </c>
      <c r="I142" s="25" t="n">
        <v>114.118</v>
      </c>
      <c r="J142" s="26" t="n">
        <v>3987.389</v>
      </c>
    </row>
    <row r="143" customFormat="false" ht="15" hidden="false" customHeight="true" outlineLevel="0" collapsed="false">
      <c r="A143" s="27" t="n">
        <v>7249</v>
      </c>
      <c r="B143" s="28" t="n">
        <v>3113</v>
      </c>
      <c r="C143" s="29" t="n">
        <v>22</v>
      </c>
      <c r="D143" s="22" t="s">
        <v>154</v>
      </c>
      <c r="E143" s="23" t="n">
        <v>2627.589</v>
      </c>
      <c r="F143" s="24" t="n">
        <v>20.821</v>
      </c>
      <c r="G143" s="24" t="n">
        <v>895.163</v>
      </c>
      <c r="H143" s="24" t="n">
        <v>52.552</v>
      </c>
      <c r="I143" s="25" t="n">
        <v>104.436</v>
      </c>
      <c r="J143" s="26" t="n">
        <v>3700.561</v>
      </c>
    </row>
    <row r="144" customFormat="false" ht="15" hidden="false" customHeight="true" outlineLevel="0" collapsed="false">
      <c r="A144" s="27" t="n">
        <v>7250</v>
      </c>
      <c r="B144" s="28" t="n">
        <v>3113</v>
      </c>
      <c r="C144" s="29" t="n">
        <v>23</v>
      </c>
      <c r="D144" s="22" t="s">
        <v>155</v>
      </c>
      <c r="E144" s="23" t="n">
        <v>1913.942</v>
      </c>
      <c r="F144" s="24" t="n">
        <v>11.661</v>
      </c>
      <c r="G144" s="24" t="n">
        <v>650.854</v>
      </c>
      <c r="H144" s="24" t="n">
        <v>38.279</v>
      </c>
      <c r="I144" s="25" t="n">
        <v>72.51</v>
      </c>
      <c r="J144" s="26" t="n">
        <v>2687.246</v>
      </c>
    </row>
    <row r="145" customFormat="false" ht="15" hidden="false" customHeight="true" outlineLevel="0" collapsed="false">
      <c r="A145" s="27" t="n">
        <v>7251</v>
      </c>
      <c r="B145" s="28" t="n">
        <v>3113</v>
      </c>
      <c r="C145" s="29" t="n">
        <v>24</v>
      </c>
      <c r="D145" s="22" t="s">
        <v>156</v>
      </c>
      <c r="E145" s="23" t="n">
        <v>3097.19</v>
      </c>
      <c r="F145" s="24" t="n">
        <v>8.032</v>
      </c>
      <c r="G145" s="24" t="n">
        <v>1049.565</v>
      </c>
      <c r="H145" s="24" t="n">
        <v>61.944</v>
      </c>
      <c r="I145" s="25" t="n">
        <v>132.028</v>
      </c>
      <c r="J145" s="26" t="n">
        <v>4348.759</v>
      </c>
    </row>
    <row r="146" customFormat="false" ht="15" hidden="false" customHeight="true" outlineLevel="0" collapsed="false">
      <c r="A146" s="27" t="n">
        <v>7252</v>
      </c>
      <c r="B146" s="28" t="n">
        <v>3113</v>
      </c>
      <c r="C146" s="29" t="n">
        <v>25</v>
      </c>
      <c r="D146" s="22" t="s">
        <v>157</v>
      </c>
      <c r="E146" s="23" t="n">
        <v>1348.169</v>
      </c>
      <c r="F146" s="24" t="n">
        <v>15.697</v>
      </c>
      <c r="G146" s="24" t="n">
        <v>460.987</v>
      </c>
      <c r="H146" s="24" t="n">
        <v>26.963</v>
      </c>
      <c r="I146" s="25" t="n">
        <v>56.222</v>
      </c>
      <c r="J146" s="26" t="n">
        <v>1908.038</v>
      </c>
    </row>
    <row r="147" customFormat="false" ht="30" hidden="false" customHeight="true" outlineLevel="0" collapsed="false">
      <c r="A147" s="27" t="n">
        <v>7253</v>
      </c>
      <c r="B147" s="28" t="n">
        <v>3113</v>
      </c>
      <c r="C147" s="29" t="n">
        <v>26</v>
      </c>
      <c r="D147" s="22" t="s">
        <v>158</v>
      </c>
      <c r="E147" s="23" t="n">
        <v>2175.89</v>
      </c>
      <c r="F147" s="24" t="n">
        <v>18.109</v>
      </c>
      <c r="G147" s="24" t="n">
        <v>741.572</v>
      </c>
      <c r="H147" s="24" t="n">
        <v>43.518</v>
      </c>
      <c r="I147" s="25" t="n">
        <v>77.83</v>
      </c>
      <c r="J147" s="26" t="n">
        <v>3056.919</v>
      </c>
    </row>
    <row r="148" customFormat="false" ht="30" hidden="false" customHeight="true" outlineLevel="0" collapsed="false">
      <c r="A148" s="27" t="n">
        <v>7254</v>
      </c>
      <c r="B148" s="28" t="n">
        <v>3113</v>
      </c>
      <c r="C148" s="29" t="n">
        <v>27</v>
      </c>
      <c r="D148" s="22" t="s">
        <v>159</v>
      </c>
      <c r="E148" s="23" t="n">
        <v>1361.714</v>
      </c>
      <c r="F148" s="24" t="n">
        <v>8.122</v>
      </c>
      <c r="G148" s="24" t="n">
        <v>463.005</v>
      </c>
      <c r="H148" s="24" t="n">
        <v>27.234</v>
      </c>
      <c r="I148" s="25" t="n">
        <v>43.354</v>
      </c>
      <c r="J148" s="26" t="n">
        <v>1903.429</v>
      </c>
    </row>
    <row r="149" customFormat="false" ht="15" hidden="false" customHeight="true" outlineLevel="0" collapsed="false">
      <c r="A149" s="27" t="n">
        <v>7255</v>
      </c>
      <c r="B149" s="28" t="n">
        <v>3113</v>
      </c>
      <c r="C149" s="29" t="n">
        <v>28</v>
      </c>
      <c r="D149" s="22" t="s">
        <v>160</v>
      </c>
      <c r="E149" s="23" t="n">
        <v>1776.637</v>
      </c>
      <c r="F149" s="24" t="n">
        <v>11.981</v>
      </c>
      <c r="G149" s="24" t="n">
        <v>604.553</v>
      </c>
      <c r="H149" s="24" t="n">
        <v>35.533</v>
      </c>
      <c r="I149" s="25" t="n">
        <v>73.77</v>
      </c>
      <c r="J149" s="26" t="n">
        <v>2502.474</v>
      </c>
    </row>
    <row r="150" customFormat="false" ht="30" hidden="false" customHeight="true" outlineLevel="0" collapsed="false">
      <c r="A150" s="27" t="n">
        <v>7256</v>
      </c>
      <c r="B150" s="28" t="n">
        <v>3113</v>
      </c>
      <c r="C150" s="29" t="n">
        <v>29</v>
      </c>
      <c r="D150" s="22" t="s">
        <v>161</v>
      </c>
      <c r="E150" s="23" t="n">
        <v>1202.737</v>
      </c>
      <c r="F150" s="24" t="n">
        <v>10.336</v>
      </c>
      <c r="G150" s="24" t="n">
        <v>410.019</v>
      </c>
      <c r="H150" s="24" t="n">
        <v>24.055</v>
      </c>
      <c r="I150" s="25" t="n">
        <v>29.715</v>
      </c>
      <c r="J150" s="26" t="n">
        <v>1676.862</v>
      </c>
    </row>
    <row r="151" customFormat="false" ht="30" hidden="false" customHeight="true" outlineLevel="0" collapsed="false">
      <c r="A151" s="27" t="n">
        <v>7257</v>
      </c>
      <c r="B151" s="28" t="n">
        <v>3113</v>
      </c>
      <c r="C151" s="29" t="n">
        <v>30</v>
      </c>
      <c r="D151" s="22" t="s">
        <v>162</v>
      </c>
      <c r="E151" s="23" t="n">
        <v>1447.21</v>
      </c>
      <c r="F151" s="24" t="n">
        <v>4.855</v>
      </c>
      <c r="G151" s="24" t="n">
        <v>490.798</v>
      </c>
      <c r="H151" s="24" t="n">
        <v>28.944</v>
      </c>
      <c r="I151" s="25" t="n">
        <v>37.087</v>
      </c>
      <c r="J151" s="26" t="n">
        <v>2008.894</v>
      </c>
    </row>
    <row r="152" customFormat="false" ht="30" hidden="false" customHeight="true" outlineLevel="0" collapsed="false">
      <c r="A152" s="27" t="n">
        <v>7258</v>
      </c>
      <c r="B152" s="28" t="n">
        <v>3117</v>
      </c>
      <c r="C152" s="29" t="n">
        <v>31</v>
      </c>
      <c r="D152" s="22" t="s">
        <v>163</v>
      </c>
      <c r="E152" s="23" t="n">
        <v>394.935</v>
      </c>
      <c r="F152" s="24" t="n">
        <v>4.736</v>
      </c>
      <c r="G152" s="24" t="n">
        <v>135.089</v>
      </c>
      <c r="H152" s="24" t="n">
        <v>7.899</v>
      </c>
      <c r="I152" s="25" t="n">
        <v>9.369</v>
      </c>
      <c r="J152" s="26" t="n">
        <v>552.028</v>
      </c>
    </row>
    <row r="153" customFormat="false" ht="30" hidden="false" customHeight="true" outlineLevel="0" collapsed="false">
      <c r="A153" s="27" t="n">
        <v>7259</v>
      </c>
      <c r="B153" s="28" t="n">
        <v>3117</v>
      </c>
      <c r="C153" s="29" t="n">
        <v>32</v>
      </c>
      <c r="D153" s="22" t="s">
        <v>164</v>
      </c>
      <c r="E153" s="23" t="n">
        <v>489.614</v>
      </c>
      <c r="F153" s="24" t="n">
        <v>3.133</v>
      </c>
      <c r="G153" s="24" t="n">
        <v>166.548</v>
      </c>
      <c r="H153" s="24" t="n">
        <v>9.792</v>
      </c>
      <c r="I153" s="25" t="n">
        <v>8.861</v>
      </c>
      <c r="J153" s="26" t="n">
        <v>677.948</v>
      </c>
    </row>
    <row r="154" customFormat="false" ht="15" hidden="false" customHeight="true" outlineLevel="0" collapsed="false">
      <c r="A154" s="27" t="n">
        <v>7260</v>
      </c>
      <c r="B154" s="28" t="n">
        <v>3117</v>
      </c>
      <c r="C154" s="29" t="n">
        <v>33</v>
      </c>
      <c r="D154" s="22" t="s">
        <v>165</v>
      </c>
      <c r="E154" s="23" t="n">
        <v>582.27</v>
      </c>
      <c r="F154" s="24" t="n">
        <v>6.951</v>
      </c>
      <c r="G154" s="24" t="n">
        <v>199.157</v>
      </c>
      <c r="H154" s="24" t="n">
        <v>11.645</v>
      </c>
      <c r="I154" s="25" t="n">
        <v>10.889</v>
      </c>
      <c r="J154" s="26" t="n">
        <v>810.912</v>
      </c>
    </row>
    <row r="155" customFormat="false" ht="15" hidden="false" customHeight="true" outlineLevel="0" collapsed="false">
      <c r="A155" s="27" t="n">
        <v>7262</v>
      </c>
      <c r="B155" s="28" t="n">
        <v>3117</v>
      </c>
      <c r="C155" s="29" t="n">
        <v>34</v>
      </c>
      <c r="D155" s="22" t="s">
        <v>166</v>
      </c>
      <c r="E155" s="23" t="n">
        <v>329.326</v>
      </c>
      <c r="F155" s="24" t="n">
        <v>0.946</v>
      </c>
      <c r="G155" s="24" t="n">
        <v>111.632</v>
      </c>
      <c r="H155" s="24" t="n">
        <v>6.587</v>
      </c>
      <c r="I155" s="25" t="n">
        <v>8.891</v>
      </c>
      <c r="J155" s="26" t="n">
        <v>457.382</v>
      </c>
    </row>
    <row r="156" customFormat="false" ht="30" hidden="false" customHeight="true" outlineLevel="0" collapsed="false">
      <c r="A156" s="27" t="n">
        <v>7263</v>
      </c>
      <c r="B156" s="28" t="n">
        <v>3117</v>
      </c>
      <c r="C156" s="29" t="n">
        <v>35</v>
      </c>
      <c r="D156" s="22" t="s">
        <v>167</v>
      </c>
      <c r="E156" s="23" t="n">
        <v>565.806</v>
      </c>
      <c r="F156" s="24" t="n">
        <v>3.273</v>
      </c>
      <c r="G156" s="24" t="n">
        <v>192.349</v>
      </c>
      <c r="H156" s="24" t="n">
        <v>11.316</v>
      </c>
      <c r="I156" s="25" t="n">
        <v>12.602</v>
      </c>
      <c r="J156" s="26" t="n">
        <v>785.346</v>
      </c>
    </row>
    <row r="157" customFormat="false" ht="15" hidden="false" customHeight="true" outlineLevel="0" collapsed="false">
      <c r="A157" s="27" t="n">
        <v>7264</v>
      </c>
      <c r="B157" s="28" t="n">
        <v>3117</v>
      </c>
      <c r="C157" s="29" t="n">
        <v>36</v>
      </c>
      <c r="D157" s="22" t="s">
        <v>168</v>
      </c>
      <c r="E157" s="23" t="n">
        <v>164.813</v>
      </c>
      <c r="F157" s="24" t="n">
        <v>0.153</v>
      </c>
      <c r="G157" s="24" t="n">
        <v>55.759</v>
      </c>
      <c r="H157" s="24" t="n">
        <v>3.296</v>
      </c>
      <c r="I157" s="25" t="n">
        <v>3.303</v>
      </c>
      <c r="J157" s="26" t="n">
        <v>227.324</v>
      </c>
    </row>
    <row r="158" customFormat="false" ht="30" hidden="false" customHeight="true" outlineLevel="0" collapsed="false">
      <c r="A158" s="27" t="n">
        <v>7265</v>
      </c>
      <c r="B158" s="28" t="n">
        <v>3117</v>
      </c>
      <c r="C158" s="29" t="n">
        <v>37</v>
      </c>
      <c r="D158" s="22" t="s">
        <v>169</v>
      </c>
      <c r="E158" s="23" t="n">
        <v>317.235</v>
      </c>
      <c r="F158" s="24" t="n">
        <v>4.301</v>
      </c>
      <c r="G158" s="24" t="n">
        <v>108.679</v>
      </c>
      <c r="H158" s="24" t="n">
        <v>6.345</v>
      </c>
      <c r="I158" s="25" t="n">
        <v>6.876</v>
      </c>
      <c r="J158" s="26" t="n">
        <v>443.436</v>
      </c>
    </row>
    <row r="159" customFormat="false" ht="15" hidden="false" customHeight="true" outlineLevel="0" collapsed="false">
      <c r="A159" s="27" t="n">
        <v>7266</v>
      </c>
      <c r="B159" s="28" t="n">
        <v>3117</v>
      </c>
      <c r="C159" s="29" t="n">
        <v>38</v>
      </c>
      <c r="D159" s="22" t="s">
        <v>170</v>
      </c>
      <c r="E159" s="23" t="n">
        <v>216.065</v>
      </c>
      <c r="F159" s="24" t="n">
        <v>1.892</v>
      </c>
      <c r="G159" s="24" t="n">
        <v>73.669</v>
      </c>
      <c r="H159" s="24" t="n">
        <v>4.321</v>
      </c>
      <c r="I159" s="25" t="n">
        <v>9.133</v>
      </c>
      <c r="J159" s="26" t="n">
        <v>305.08</v>
      </c>
    </row>
    <row r="160" customFormat="false" ht="30" hidden="false" customHeight="true" outlineLevel="0" collapsed="false">
      <c r="A160" s="27" t="n">
        <v>7267</v>
      </c>
      <c r="B160" s="28" t="n">
        <v>3117</v>
      </c>
      <c r="C160" s="29" t="n">
        <v>39</v>
      </c>
      <c r="D160" s="22" t="s">
        <v>171</v>
      </c>
      <c r="E160" s="23" t="n">
        <v>395.781</v>
      </c>
      <c r="F160" s="24" t="n">
        <v>3.598</v>
      </c>
      <c r="G160" s="24" t="n">
        <v>134.99</v>
      </c>
      <c r="H160" s="24" t="n">
        <v>7.916</v>
      </c>
      <c r="I160" s="25" t="n">
        <v>14.594</v>
      </c>
      <c r="J160" s="26" t="n">
        <v>556.879</v>
      </c>
    </row>
    <row r="161" customFormat="false" ht="30" hidden="false" customHeight="true" outlineLevel="0" collapsed="false">
      <c r="A161" s="27" t="n">
        <v>7268</v>
      </c>
      <c r="B161" s="28" t="n">
        <v>3231</v>
      </c>
      <c r="C161" s="29" t="n">
        <v>40</v>
      </c>
      <c r="D161" s="22" t="s">
        <v>172</v>
      </c>
      <c r="E161" s="23" t="n">
        <v>1628.514</v>
      </c>
      <c r="F161" s="24" t="n">
        <v>1.477</v>
      </c>
      <c r="G161" s="24" t="n">
        <v>550.937</v>
      </c>
      <c r="H161" s="24" t="n">
        <v>32.57</v>
      </c>
      <c r="I161" s="25" t="n">
        <v>6.952</v>
      </c>
      <c r="J161" s="26" t="n">
        <v>2220.45</v>
      </c>
    </row>
    <row r="162" customFormat="false" ht="30" hidden="false" customHeight="true" outlineLevel="0" collapsed="false">
      <c r="A162" s="27" t="n">
        <v>7269</v>
      </c>
      <c r="B162" s="28" t="n">
        <v>3233</v>
      </c>
      <c r="C162" s="29" t="n">
        <v>41</v>
      </c>
      <c r="D162" s="22" t="s">
        <v>173</v>
      </c>
      <c r="E162" s="23" t="n">
        <v>335.849</v>
      </c>
      <c r="F162" s="24" t="n">
        <v>0</v>
      </c>
      <c r="G162" s="24" t="n">
        <v>113.517</v>
      </c>
      <c r="H162" s="24" t="n">
        <v>6.717</v>
      </c>
      <c r="I162" s="25" t="n">
        <v>3.65</v>
      </c>
      <c r="J162" s="26" t="n">
        <v>459.733</v>
      </c>
    </row>
    <row r="163" customFormat="false" ht="15" hidden="false" customHeight="true" outlineLevel="0" collapsed="false">
      <c r="A163" s="27" t="n">
        <v>7270</v>
      </c>
      <c r="B163" s="28" t="n">
        <v>3141</v>
      </c>
      <c r="C163" s="29" t="n">
        <v>42</v>
      </c>
      <c r="D163" s="22" t="s">
        <v>174</v>
      </c>
      <c r="E163" s="23" t="n">
        <v>163.19</v>
      </c>
      <c r="F163" s="24" t="n">
        <v>1.477</v>
      </c>
      <c r="G163" s="24" t="n">
        <v>55.657</v>
      </c>
      <c r="H163" s="24" t="n">
        <v>3.264</v>
      </c>
      <c r="I163" s="25" t="n">
        <v>2.19</v>
      </c>
      <c r="J163" s="26" t="n">
        <v>225.778</v>
      </c>
    </row>
    <row r="164" customFormat="false" ht="30" hidden="false" customHeight="true" outlineLevel="0" collapsed="false">
      <c r="A164" s="27" t="n">
        <v>7284</v>
      </c>
      <c r="B164" s="28" t="n">
        <v>3111</v>
      </c>
      <c r="C164" s="29" t="n">
        <v>43</v>
      </c>
      <c r="D164" s="22" t="s">
        <v>175</v>
      </c>
      <c r="E164" s="35" t="n">
        <v>759.169</v>
      </c>
      <c r="F164" s="36" t="n">
        <v>3.47</v>
      </c>
      <c r="G164" s="36" t="n">
        <v>257.772</v>
      </c>
      <c r="H164" s="36" t="n">
        <v>15.183</v>
      </c>
      <c r="I164" s="37" t="n">
        <v>9.005</v>
      </c>
      <c r="J164" s="38" t="n">
        <v>1044.599</v>
      </c>
    </row>
    <row r="165" customFormat="false" ht="30" hidden="false" customHeight="true" outlineLevel="0" collapsed="false">
      <c r="A165" s="27" t="n">
        <v>7271</v>
      </c>
      <c r="B165" s="28" t="n">
        <v>3113</v>
      </c>
      <c r="C165" s="29" t="n">
        <v>44</v>
      </c>
      <c r="D165" s="22" t="s">
        <v>176</v>
      </c>
      <c r="E165" s="23" t="n">
        <v>1718.959</v>
      </c>
      <c r="F165" s="24" t="n">
        <v>3.514</v>
      </c>
      <c r="G165" s="24" t="n">
        <v>582.196</v>
      </c>
      <c r="H165" s="24" t="n">
        <v>34.379</v>
      </c>
      <c r="I165" s="25" t="n">
        <v>55.942</v>
      </c>
      <c r="J165" s="26" t="n">
        <v>2394.99</v>
      </c>
    </row>
    <row r="166" customFormat="false" ht="30" hidden="false" customHeight="true" outlineLevel="0" collapsed="false">
      <c r="A166" s="27" t="n">
        <v>7272</v>
      </c>
      <c r="B166" s="28" t="n">
        <v>3113</v>
      </c>
      <c r="C166" s="29" t="n">
        <v>1</v>
      </c>
      <c r="D166" s="22" t="s">
        <v>177</v>
      </c>
      <c r="E166" s="23" t="n">
        <v>2113.025</v>
      </c>
      <c r="F166" s="24" t="n">
        <v>5.124</v>
      </c>
      <c r="G166" s="24" t="n">
        <v>715.934</v>
      </c>
      <c r="H166" s="24" t="n">
        <v>42.261</v>
      </c>
      <c r="I166" s="25" t="n">
        <v>80.936</v>
      </c>
      <c r="J166" s="26" t="n">
        <v>2957.28</v>
      </c>
    </row>
    <row r="167" customFormat="false" ht="30" hidden="false" customHeight="true" outlineLevel="0" collapsed="false">
      <c r="A167" s="27" t="n">
        <v>7273</v>
      </c>
      <c r="B167" s="28" t="n">
        <v>3231</v>
      </c>
      <c r="C167" s="29" t="n">
        <v>2</v>
      </c>
      <c r="D167" s="22" t="s">
        <v>178</v>
      </c>
      <c r="E167" s="23" t="n">
        <v>661.423</v>
      </c>
      <c r="F167" s="24" t="n">
        <v>10.706</v>
      </c>
      <c r="G167" s="24" t="n">
        <v>227.18</v>
      </c>
      <c r="H167" s="24" t="n">
        <v>13.228</v>
      </c>
      <c r="I167" s="25" t="n">
        <v>2.938</v>
      </c>
      <c r="J167" s="26" t="n">
        <v>915.475</v>
      </c>
    </row>
    <row r="168" customFormat="false" ht="30" hidden="false" customHeight="true" outlineLevel="0" collapsed="false">
      <c r="A168" s="27" t="n">
        <v>7274</v>
      </c>
      <c r="B168" s="28" t="n">
        <v>3113</v>
      </c>
      <c r="C168" s="29" t="n">
        <v>3</v>
      </c>
      <c r="D168" s="22" t="s">
        <v>179</v>
      </c>
      <c r="E168" s="23" t="n">
        <v>1046.395</v>
      </c>
      <c r="F168" s="24" t="n">
        <v>5.792</v>
      </c>
      <c r="G168" s="24" t="n">
        <v>355.639</v>
      </c>
      <c r="H168" s="24" t="n">
        <v>20.928</v>
      </c>
      <c r="I168" s="25" t="n">
        <v>38.388</v>
      </c>
      <c r="J168" s="26" t="n">
        <v>1467.142</v>
      </c>
    </row>
    <row r="169" customFormat="false" ht="30" hidden="false" customHeight="true" outlineLevel="0" collapsed="false">
      <c r="A169" s="27" t="n">
        <v>7275</v>
      </c>
      <c r="B169" s="28" t="n">
        <v>3113</v>
      </c>
      <c r="C169" s="29" t="n">
        <v>4</v>
      </c>
      <c r="D169" s="22" t="s">
        <v>180</v>
      </c>
      <c r="E169" s="23" t="n">
        <v>978.501</v>
      </c>
      <c r="F169" s="24" t="n">
        <v>5.219</v>
      </c>
      <c r="G169" s="24" t="n">
        <v>332.497</v>
      </c>
      <c r="H169" s="24" t="n">
        <v>19.57</v>
      </c>
      <c r="I169" s="25" t="n">
        <v>24.041</v>
      </c>
      <c r="J169" s="26" t="n">
        <v>1359.828</v>
      </c>
    </row>
    <row r="170" customFormat="false" ht="30" hidden="false" customHeight="true" outlineLevel="0" collapsed="false">
      <c r="A170" s="27" t="n">
        <v>7276</v>
      </c>
      <c r="B170" s="28" t="n">
        <v>3117</v>
      </c>
      <c r="C170" s="29" t="n">
        <v>5</v>
      </c>
      <c r="D170" s="22" t="s">
        <v>181</v>
      </c>
      <c r="E170" s="23" t="n">
        <v>361.727</v>
      </c>
      <c r="F170" s="24" t="n">
        <v>11.075</v>
      </c>
      <c r="G170" s="24" t="n">
        <v>126.007</v>
      </c>
      <c r="H170" s="24" t="n">
        <v>7.235</v>
      </c>
      <c r="I170" s="25" t="n">
        <v>8.216</v>
      </c>
      <c r="J170" s="26" t="n">
        <v>514.26</v>
      </c>
    </row>
    <row r="171" customFormat="false" ht="15" hidden="false" customHeight="true" outlineLevel="0" collapsed="false">
      <c r="A171" s="27" t="n">
        <v>7277</v>
      </c>
      <c r="B171" s="28" t="n">
        <v>3111</v>
      </c>
      <c r="C171" s="29" t="n">
        <v>6</v>
      </c>
      <c r="D171" s="22" t="s">
        <v>182</v>
      </c>
      <c r="E171" s="23" t="n">
        <v>580.924</v>
      </c>
      <c r="F171" s="24" t="n">
        <v>2.658</v>
      </c>
      <c r="G171" s="24" t="n">
        <v>197.251</v>
      </c>
      <c r="H171" s="24" t="n">
        <v>11.618</v>
      </c>
      <c r="I171" s="25" t="n">
        <v>6.88</v>
      </c>
      <c r="J171" s="26" t="n">
        <v>799.331</v>
      </c>
    </row>
    <row r="172" customFormat="false" ht="15" hidden="false" customHeight="true" outlineLevel="0" collapsed="false">
      <c r="A172" s="27" t="n">
        <v>7278</v>
      </c>
      <c r="B172" s="28" t="n">
        <v>3111</v>
      </c>
      <c r="C172" s="29" t="n">
        <v>7</v>
      </c>
      <c r="D172" s="22" t="s">
        <v>183</v>
      </c>
      <c r="E172" s="23" t="n">
        <v>753.184</v>
      </c>
      <c r="F172" s="24" t="n">
        <v>2.215</v>
      </c>
      <c r="G172" s="24" t="n">
        <v>255.325</v>
      </c>
      <c r="H172" s="24" t="n">
        <v>15.064</v>
      </c>
      <c r="I172" s="25" t="n">
        <v>8.348</v>
      </c>
      <c r="J172" s="26" t="n">
        <v>1034.136</v>
      </c>
    </row>
    <row r="173" customFormat="false" ht="15" hidden="false" customHeight="true" outlineLevel="0" collapsed="false">
      <c r="A173" s="27" t="n">
        <v>7280</v>
      </c>
      <c r="B173" s="28" t="n">
        <v>3111</v>
      </c>
      <c r="C173" s="29" t="n">
        <v>8</v>
      </c>
      <c r="D173" s="22" t="s">
        <v>184</v>
      </c>
      <c r="E173" s="23" t="n">
        <v>384.737</v>
      </c>
      <c r="F173" s="24" t="n">
        <v>3.692</v>
      </c>
      <c r="G173" s="24" t="n">
        <v>131.289</v>
      </c>
      <c r="H173" s="24" t="n">
        <v>7.695</v>
      </c>
      <c r="I173" s="25" t="n">
        <v>4.323</v>
      </c>
      <c r="J173" s="26" t="n">
        <v>531.736</v>
      </c>
    </row>
    <row r="174" customFormat="false" ht="15" hidden="false" customHeight="true" outlineLevel="0" collapsed="false">
      <c r="A174" s="27" t="n">
        <v>7281</v>
      </c>
      <c r="B174" s="28" t="n">
        <v>3141</v>
      </c>
      <c r="C174" s="29" t="n">
        <v>9</v>
      </c>
      <c r="D174" s="22" t="s">
        <v>185</v>
      </c>
      <c r="E174" s="23" t="n">
        <v>147.904</v>
      </c>
      <c r="F174" s="24" t="n">
        <v>0</v>
      </c>
      <c r="G174" s="24" t="n">
        <v>49.992</v>
      </c>
      <c r="H174" s="24" t="n">
        <v>2.958</v>
      </c>
      <c r="I174" s="25" t="n">
        <v>2.135</v>
      </c>
      <c r="J174" s="26" t="n">
        <v>202.989</v>
      </c>
    </row>
    <row r="175" customFormat="false" ht="15" hidden="false" customHeight="true" outlineLevel="0" collapsed="false">
      <c r="A175" s="27" t="n">
        <v>7282</v>
      </c>
      <c r="B175" s="28" t="n">
        <v>3141</v>
      </c>
      <c r="C175" s="29" t="n">
        <v>10</v>
      </c>
      <c r="D175" s="22" t="s">
        <v>186</v>
      </c>
      <c r="E175" s="23" t="n">
        <v>111.942</v>
      </c>
      <c r="F175" s="24" t="n">
        <v>0</v>
      </c>
      <c r="G175" s="24" t="n">
        <v>37.836</v>
      </c>
      <c r="H175" s="24" t="n">
        <v>2.239</v>
      </c>
      <c r="I175" s="25" t="n">
        <v>1.454</v>
      </c>
      <c r="J175" s="26" t="n">
        <v>153.471</v>
      </c>
    </row>
    <row r="176" customFormat="false" ht="30" hidden="false" customHeight="true" outlineLevel="0" collapsed="false">
      <c r="A176" s="27" t="n">
        <v>7283</v>
      </c>
      <c r="B176" s="28" t="n">
        <v>3233</v>
      </c>
      <c r="C176" s="29" t="n">
        <v>11</v>
      </c>
      <c r="D176" s="22" t="s">
        <v>187</v>
      </c>
      <c r="E176" s="23" t="n">
        <v>186.112</v>
      </c>
      <c r="F176" s="24" t="n">
        <v>0</v>
      </c>
      <c r="G176" s="24" t="n">
        <v>62.906</v>
      </c>
      <c r="H176" s="24" t="n">
        <v>3.722</v>
      </c>
      <c r="I176" s="25" t="n">
        <v>2.023</v>
      </c>
      <c r="J176" s="26" t="n">
        <v>254.763</v>
      </c>
    </row>
    <row r="177" customFormat="false" ht="15" hidden="false" customHeight="true" outlineLevel="0" collapsed="false">
      <c r="A177" s="27" t="n">
        <v>7401</v>
      </c>
      <c r="B177" s="28" t="n">
        <v>3111</v>
      </c>
      <c r="C177" s="29" t="n">
        <v>12</v>
      </c>
      <c r="D177" s="30" t="s">
        <v>188</v>
      </c>
      <c r="E177" s="23" t="n">
        <v>1027.378</v>
      </c>
      <c r="F177" s="24" t="n">
        <v>2.067</v>
      </c>
      <c r="G177" s="24" t="n">
        <v>347.952</v>
      </c>
      <c r="H177" s="24" t="n">
        <v>20.548</v>
      </c>
      <c r="I177" s="25" t="n">
        <v>11.859</v>
      </c>
      <c r="J177" s="26" t="n">
        <v>1409.804</v>
      </c>
    </row>
    <row r="178" customFormat="false" ht="15" hidden="false" customHeight="true" outlineLevel="0" collapsed="false">
      <c r="A178" s="27" t="n">
        <v>7404</v>
      </c>
      <c r="B178" s="28" t="n">
        <v>3113</v>
      </c>
      <c r="C178" s="29" t="n">
        <v>1</v>
      </c>
      <c r="D178" s="30" t="s">
        <v>189</v>
      </c>
      <c r="E178" s="23" t="n">
        <v>2275.715</v>
      </c>
      <c r="F178" s="24" t="n">
        <v>9.638</v>
      </c>
      <c r="G178" s="24" t="n">
        <v>772.449</v>
      </c>
      <c r="H178" s="24" t="n">
        <v>45.514</v>
      </c>
      <c r="I178" s="25" t="n">
        <v>75.03</v>
      </c>
      <c r="J178" s="26" t="n">
        <v>3178.346</v>
      </c>
    </row>
    <row r="179" customFormat="false" ht="30" hidden="false" customHeight="true" outlineLevel="0" collapsed="false">
      <c r="A179" s="27" t="n">
        <v>7405</v>
      </c>
      <c r="B179" s="28" t="n">
        <v>3113</v>
      </c>
      <c r="C179" s="29" t="n">
        <v>2</v>
      </c>
      <c r="D179" s="30" t="s">
        <v>190</v>
      </c>
      <c r="E179" s="23" t="n">
        <v>2244.182</v>
      </c>
      <c r="F179" s="24" t="n">
        <v>14.974</v>
      </c>
      <c r="G179" s="24" t="n">
        <v>763.595</v>
      </c>
      <c r="H179" s="24" t="n">
        <v>44.884</v>
      </c>
      <c r="I179" s="25" t="n">
        <v>71.381</v>
      </c>
      <c r="J179" s="26" t="n">
        <v>3139.016</v>
      </c>
    </row>
    <row r="180" customFormat="false" ht="15" hidden="false" customHeight="true" outlineLevel="0" collapsed="false">
      <c r="A180" s="27" t="n">
        <v>7406</v>
      </c>
      <c r="B180" s="28" t="n">
        <v>3231</v>
      </c>
      <c r="C180" s="29" t="n">
        <v>3</v>
      </c>
      <c r="D180" s="30" t="s">
        <v>191</v>
      </c>
      <c r="E180" s="23" t="n">
        <v>852.981</v>
      </c>
      <c r="F180" s="24" t="n">
        <v>2.409</v>
      </c>
      <c r="G180" s="24" t="n">
        <v>289.122</v>
      </c>
      <c r="H180" s="24" t="n">
        <v>17.06</v>
      </c>
      <c r="I180" s="25" t="n">
        <v>3.886</v>
      </c>
      <c r="J180" s="26" t="n">
        <v>1165.458</v>
      </c>
    </row>
    <row r="181" customFormat="false" ht="30" hidden="false" customHeight="true" outlineLevel="0" collapsed="false">
      <c r="A181" s="27" t="n">
        <v>7407</v>
      </c>
      <c r="B181" s="28" t="n">
        <v>3233</v>
      </c>
      <c r="C181" s="29" t="n">
        <v>4</v>
      </c>
      <c r="D181" s="30" t="s">
        <v>192</v>
      </c>
      <c r="E181" s="23" t="n">
        <v>191.299</v>
      </c>
      <c r="F181" s="24" t="n">
        <v>0</v>
      </c>
      <c r="G181" s="24" t="n">
        <v>64.659</v>
      </c>
      <c r="H181" s="24" t="n">
        <v>3.826</v>
      </c>
      <c r="I181" s="25" t="n">
        <v>2.079</v>
      </c>
      <c r="J181" s="26" t="n">
        <v>261.863</v>
      </c>
    </row>
    <row r="182" customFormat="false" ht="15" hidden="false" customHeight="true" outlineLevel="0" collapsed="false">
      <c r="A182" s="27" t="n">
        <v>7408</v>
      </c>
      <c r="B182" s="28" t="n">
        <v>3111</v>
      </c>
      <c r="C182" s="29" t="n">
        <v>5</v>
      </c>
      <c r="D182" s="30" t="s">
        <v>193</v>
      </c>
      <c r="E182" s="23" t="n">
        <v>249.659</v>
      </c>
      <c r="F182" s="24" t="n">
        <v>2.37</v>
      </c>
      <c r="G182" s="24" t="n">
        <v>85.186</v>
      </c>
      <c r="H182" s="24" t="n">
        <v>4.993</v>
      </c>
      <c r="I182" s="25" t="n">
        <v>2.536</v>
      </c>
      <c r="J182" s="26" t="n">
        <v>344.744</v>
      </c>
    </row>
    <row r="183" customFormat="false" ht="15" hidden="false" customHeight="true" outlineLevel="0" collapsed="false">
      <c r="A183" s="27" t="n">
        <v>7409</v>
      </c>
      <c r="B183" s="28" t="n">
        <v>3111</v>
      </c>
      <c r="C183" s="29" t="n">
        <v>6</v>
      </c>
      <c r="D183" s="30" t="s">
        <v>194</v>
      </c>
      <c r="E183" s="23" t="n">
        <v>152.963</v>
      </c>
      <c r="F183" s="24" t="n">
        <v>0.738</v>
      </c>
      <c r="G183" s="24" t="n">
        <v>51.951</v>
      </c>
      <c r="H183" s="24" t="n">
        <v>3.059</v>
      </c>
      <c r="I183" s="25" t="n">
        <v>1.562</v>
      </c>
      <c r="J183" s="26" t="n">
        <v>210.273</v>
      </c>
    </row>
    <row r="184" customFormat="false" ht="15" hidden="false" customHeight="true" outlineLevel="0" collapsed="false">
      <c r="A184" s="27" t="n">
        <v>7410</v>
      </c>
      <c r="B184" s="28" t="n">
        <v>3113</v>
      </c>
      <c r="C184" s="29" t="n">
        <v>7</v>
      </c>
      <c r="D184" s="30" t="s">
        <v>195</v>
      </c>
      <c r="E184" s="23" t="n">
        <v>1170.27</v>
      </c>
      <c r="F184" s="24" t="n">
        <v>9.386</v>
      </c>
      <c r="G184" s="24" t="n">
        <v>398.724</v>
      </c>
      <c r="H184" s="24" t="n">
        <v>23.405</v>
      </c>
      <c r="I184" s="25" t="n">
        <v>40.021</v>
      </c>
      <c r="J184" s="26" t="n">
        <v>1641.806</v>
      </c>
    </row>
    <row r="185" customFormat="false" ht="30" hidden="false" customHeight="true" outlineLevel="0" collapsed="false">
      <c r="A185" s="27" t="n">
        <v>7411</v>
      </c>
      <c r="B185" s="28" t="n">
        <v>3113</v>
      </c>
      <c r="C185" s="29" t="n">
        <v>8</v>
      </c>
      <c r="D185" s="30" t="s">
        <v>196</v>
      </c>
      <c r="E185" s="23" t="n">
        <v>1484.881</v>
      </c>
      <c r="F185" s="24" t="n">
        <v>6.539</v>
      </c>
      <c r="G185" s="24" t="n">
        <v>504.1</v>
      </c>
      <c r="H185" s="24" t="n">
        <v>29.698</v>
      </c>
      <c r="I185" s="25" t="n">
        <v>36.608</v>
      </c>
      <c r="J185" s="26" t="n">
        <v>2061.826</v>
      </c>
    </row>
    <row r="186" customFormat="false" ht="15" hidden="false" customHeight="true" outlineLevel="0" collapsed="false">
      <c r="A186" s="27" t="n">
        <v>7412</v>
      </c>
      <c r="B186" s="28" t="n">
        <v>3117</v>
      </c>
      <c r="C186" s="29" t="n">
        <v>9</v>
      </c>
      <c r="D186" s="30" t="s">
        <v>197</v>
      </c>
      <c r="E186" s="23" t="n">
        <v>398.777</v>
      </c>
      <c r="F186" s="24" t="n">
        <v>1.892</v>
      </c>
      <c r="G186" s="24" t="n">
        <v>135.426</v>
      </c>
      <c r="H186" s="24" t="n">
        <v>7.976</v>
      </c>
      <c r="I186" s="25" t="n">
        <v>10.704</v>
      </c>
      <c r="J186" s="26" t="n">
        <v>554.775</v>
      </c>
    </row>
    <row r="187" customFormat="false" ht="15" hidden="false" customHeight="true" outlineLevel="0" collapsed="false">
      <c r="A187" s="27" t="n">
        <v>7414</v>
      </c>
      <c r="B187" s="28" t="n">
        <v>3111</v>
      </c>
      <c r="C187" s="29" t="n">
        <v>10</v>
      </c>
      <c r="D187" s="30" t="s">
        <v>198</v>
      </c>
      <c r="E187" s="23" t="n">
        <v>122.257</v>
      </c>
      <c r="F187" s="24" t="n">
        <v>0.856</v>
      </c>
      <c r="G187" s="24" t="n">
        <v>41.612</v>
      </c>
      <c r="H187" s="24" t="n">
        <v>2.445</v>
      </c>
      <c r="I187" s="25" t="n">
        <v>1.205</v>
      </c>
      <c r="J187" s="26" t="n">
        <v>168.375</v>
      </c>
    </row>
    <row r="188" customFormat="false" ht="15" hidden="false" customHeight="true" outlineLevel="0" collapsed="false">
      <c r="A188" s="27" t="n">
        <v>7415</v>
      </c>
      <c r="B188" s="28" t="n">
        <v>3111</v>
      </c>
      <c r="C188" s="29" t="n">
        <v>11</v>
      </c>
      <c r="D188" s="30" t="s">
        <v>199</v>
      </c>
      <c r="E188" s="23" t="n">
        <v>127.419</v>
      </c>
      <c r="F188" s="24" t="n">
        <v>7.826</v>
      </c>
      <c r="G188" s="24" t="n">
        <v>45.713</v>
      </c>
      <c r="H188" s="24" t="n">
        <v>2.548</v>
      </c>
      <c r="I188" s="25" t="n">
        <v>1.459</v>
      </c>
      <c r="J188" s="26" t="n">
        <v>184.965</v>
      </c>
    </row>
    <row r="189" customFormat="false" ht="15" hidden="false" customHeight="true" outlineLevel="0" collapsed="false">
      <c r="A189" s="27" t="n">
        <v>7416</v>
      </c>
      <c r="B189" s="28" t="n">
        <v>3111</v>
      </c>
      <c r="C189" s="29" t="n">
        <v>12</v>
      </c>
      <c r="D189" s="30" t="s">
        <v>200</v>
      </c>
      <c r="E189" s="23" t="n">
        <v>88.584</v>
      </c>
      <c r="F189" s="24" t="n">
        <v>0</v>
      </c>
      <c r="G189" s="24" t="n">
        <v>29.941</v>
      </c>
      <c r="H189" s="24" t="n">
        <v>1.772</v>
      </c>
      <c r="I189" s="25" t="n">
        <v>0.581</v>
      </c>
      <c r="J189" s="26" t="n">
        <v>120.878</v>
      </c>
    </row>
    <row r="190" customFormat="false" ht="30" hidden="false" customHeight="true" outlineLevel="0" collapsed="false">
      <c r="A190" s="27" t="n">
        <v>7417</v>
      </c>
      <c r="B190" s="28" t="n">
        <v>3117</v>
      </c>
      <c r="C190" s="29" t="n">
        <v>13</v>
      </c>
      <c r="D190" s="30" t="s">
        <v>201</v>
      </c>
      <c r="E190" s="23" t="n">
        <v>331.755</v>
      </c>
      <c r="F190" s="24" t="n">
        <v>5.842</v>
      </c>
      <c r="G190" s="24" t="n">
        <v>114.108</v>
      </c>
      <c r="H190" s="24" t="n">
        <v>6.635</v>
      </c>
      <c r="I190" s="25" t="n">
        <v>8.541</v>
      </c>
      <c r="J190" s="26" t="n">
        <v>466.881</v>
      </c>
    </row>
    <row r="191" customFormat="false" ht="30" hidden="false" customHeight="true" outlineLevel="0" collapsed="false">
      <c r="A191" s="27" t="n">
        <v>7418</v>
      </c>
      <c r="B191" s="28" t="n">
        <v>3117</v>
      </c>
      <c r="C191" s="29" t="n">
        <v>14</v>
      </c>
      <c r="D191" s="30" t="s">
        <v>202</v>
      </c>
      <c r="E191" s="23" t="n">
        <v>324.706</v>
      </c>
      <c r="F191" s="24" t="n">
        <v>1.072</v>
      </c>
      <c r="G191" s="24" t="n">
        <v>110.113</v>
      </c>
      <c r="H191" s="24" t="n">
        <v>6.494</v>
      </c>
      <c r="I191" s="25" t="n">
        <v>5.58</v>
      </c>
      <c r="J191" s="26" t="n">
        <v>447.965</v>
      </c>
    </row>
    <row r="192" customFormat="false" ht="15" hidden="false" customHeight="true" outlineLevel="0" collapsed="false">
      <c r="A192" s="27" t="n">
        <v>7419</v>
      </c>
      <c r="B192" s="28" t="n">
        <v>3111</v>
      </c>
      <c r="C192" s="29" t="n">
        <v>15</v>
      </c>
      <c r="D192" s="30" t="s">
        <v>203</v>
      </c>
      <c r="E192" s="23" t="n">
        <v>87.32</v>
      </c>
      <c r="F192" s="24" t="n">
        <v>1.403</v>
      </c>
      <c r="G192" s="24" t="n">
        <v>29.988</v>
      </c>
      <c r="H192" s="24" t="n">
        <v>1.746</v>
      </c>
      <c r="I192" s="25" t="n">
        <v>0.571</v>
      </c>
      <c r="J192" s="26" t="n">
        <v>121.028</v>
      </c>
    </row>
    <row r="193" customFormat="false" ht="30" hidden="false" customHeight="true" outlineLevel="0" collapsed="false">
      <c r="A193" s="27" t="n">
        <v>7420</v>
      </c>
      <c r="B193" s="28" t="n">
        <v>3117</v>
      </c>
      <c r="C193" s="29" t="n">
        <v>16</v>
      </c>
      <c r="D193" s="30" t="s">
        <v>204</v>
      </c>
      <c r="E193" s="23" t="n">
        <v>300.019</v>
      </c>
      <c r="F193" s="24" t="n">
        <v>1.522</v>
      </c>
      <c r="G193" s="24" t="n">
        <v>101.921</v>
      </c>
      <c r="H193" s="24" t="n">
        <v>6</v>
      </c>
      <c r="I193" s="25" t="n">
        <v>6.827</v>
      </c>
      <c r="J193" s="26" t="n">
        <v>416.289</v>
      </c>
    </row>
    <row r="194" customFormat="false" ht="30" hidden="false" customHeight="true" outlineLevel="0" collapsed="false">
      <c r="A194" s="27" t="n">
        <v>7421</v>
      </c>
      <c r="B194" s="28" t="n">
        <v>3117</v>
      </c>
      <c r="C194" s="29" t="n">
        <v>17</v>
      </c>
      <c r="D194" s="30" t="s">
        <v>205</v>
      </c>
      <c r="E194" s="23" t="n">
        <v>330.413</v>
      </c>
      <c r="F194" s="24" t="n">
        <v>2.806</v>
      </c>
      <c r="G194" s="24" t="n">
        <v>112.628</v>
      </c>
      <c r="H194" s="24" t="n">
        <v>6.608</v>
      </c>
      <c r="I194" s="25" t="n">
        <v>8.169</v>
      </c>
      <c r="J194" s="26" t="n">
        <v>460.624</v>
      </c>
    </row>
    <row r="195" customFormat="false" ht="15" hidden="false" customHeight="true" outlineLevel="0" collapsed="false">
      <c r="A195" s="27" t="n">
        <v>7422</v>
      </c>
      <c r="B195" s="28" t="n">
        <v>3111</v>
      </c>
      <c r="C195" s="29" t="n">
        <v>1</v>
      </c>
      <c r="D195" s="30" t="s">
        <v>206</v>
      </c>
      <c r="E195" s="23" t="n">
        <v>219.925</v>
      </c>
      <c r="F195" s="24" t="n">
        <v>0</v>
      </c>
      <c r="G195" s="24" t="n">
        <v>74.335</v>
      </c>
      <c r="H195" s="24" t="n">
        <v>4.399</v>
      </c>
      <c r="I195" s="25" t="n">
        <v>2.727</v>
      </c>
      <c r="J195" s="26" t="n">
        <v>301.386</v>
      </c>
    </row>
    <row r="196" customFormat="false" ht="30" hidden="false" customHeight="true" outlineLevel="0" collapsed="false">
      <c r="A196" s="27" t="n">
        <v>7423</v>
      </c>
      <c r="B196" s="28" t="n">
        <v>3113</v>
      </c>
      <c r="C196" s="29" t="n">
        <v>2</v>
      </c>
      <c r="D196" s="30" t="s">
        <v>207</v>
      </c>
      <c r="E196" s="23" t="n">
        <v>1067.309</v>
      </c>
      <c r="F196" s="24" t="n">
        <v>1.453</v>
      </c>
      <c r="G196" s="24" t="n">
        <v>361.242</v>
      </c>
      <c r="H196" s="24" t="n">
        <v>21.346</v>
      </c>
      <c r="I196" s="25" t="n">
        <v>29.156</v>
      </c>
      <c r="J196" s="26" t="n">
        <v>1480.506</v>
      </c>
    </row>
    <row r="197" customFormat="false" ht="30" hidden="false" customHeight="true" outlineLevel="0" collapsed="false">
      <c r="A197" s="27" t="n">
        <v>7424</v>
      </c>
      <c r="B197" s="28" t="n">
        <v>3113</v>
      </c>
      <c r="C197" s="29" t="n">
        <v>3</v>
      </c>
      <c r="D197" s="30" t="s">
        <v>208</v>
      </c>
      <c r="E197" s="23" t="n">
        <v>2452.738</v>
      </c>
      <c r="F197" s="24" t="n">
        <v>21.412</v>
      </c>
      <c r="G197" s="24" t="n">
        <v>836.263</v>
      </c>
      <c r="H197" s="24" t="n">
        <v>49.055</v>
      </c>
      <c r="I197" s="25" t="n">
        <v>98.209</v>
      </c>
      <c r="J197" s="26" t="n">
        <v>3457.677</v>
      </c>
    </row>
    <row r="198" customFormat="false" ht="30" hidden="false" customHeight="true" outlineLevel="0" collapsed="false">
      <c r="A198" s="27" t="n">
        <v>7425</v>
      </c>
      <c r="B198" s="28" t="n">
        <v>3113</v>
      </c>
      <c r="C198" s="29" t="n">
        <v>4</v>
      </c>
      <c r="D198" s="30" t="s">
        <v>209</v>
      </c>
      <c r="E198" s="23" t="n">
        <v>2430.041</v>
      </c>
      <c r="F198" s="24" t="n">
        <v>12.059</v>
      </c>
      <c r="G198" s="24" t="n">
        <v>825.43</v>
      </c>
      <c r="H198" s="24" t="n">
        <v>48.601</v>
      </c>
      <c r="I198" s="25" t="n">
        <v>101.98</v>
      </c>
      <c r="J198" s="26" t="n">
        <v>3418.111</v>
      </c>
    </row>
    <row r="199" customFormat="false" ht="30" hidden="false" customHeight="true" outlineLevel="0" collapsed="false">
      <c r="A199" s="27" t="n">
        <v>7426</v>
      </c>
      <c r="B199" s="28" t="n">
        <v>3113</v>
      </c>
      <c r="C199" s="29" t="n">
        <v>5</v>
      </c>
      <c r="D199" s="30" t="s">
        <v>210</v>
      </c>
      <c r="E199" s="23" t="n">
        <v>1715.978</v>
      </c>
      <c r="F199" s="24" t="n">
        <v>7.605</v>
      </c>
      <c r="G199" s="24" t="n">
        <v>582.571</v>
      </c>
      <c r="H199" s="24" t="n">
        <v>34.32</v>
      </c>
      <c r="I199" s="25" t="n">
        <v>51.53</v>
      </c>
      <c r="J199" s="26" t="n">
        <v>2392.004</v>
      </c>
    </row>
    <row r="200" customFormat="false" ht="15" hidden="false" customHeight="true" outlineLevel="0" collapsed="false">
      <c r="A200" s="27" t="n">
        <v>7427</v>
      </c>
      <c r="B200" s="28" t="n">
        <v>3111</v>
      </c>
      <c r="C200" s="29" t="n">
        <v>6</v>
      </c>
      <c r="D200" s="30" t="s">
        <v>211</v>
      </c>
      <c r="E200" s="23" t="n">
        <v>1784.552</v>
      </c>
      <c r="F200" s="24" t="n">
        <v>0</v>
      </c>
      <c r="G200" s="24" t="n">
        <v>603.179</v>
      </c>
      <c r="H200" s="24" t="n">
        <v>35.691</v>
      </c>
      <c r="I200" s="25" t="n">
        <v>22.444</v>
      </c>
      <c r="J200" s="26" t="n">
        <v>2445.866</v>
      </c>
    </row>
    <row r="201" customFormat="false" ht="15" hidden="false" customHeight="true" outlineLevel="0" collapsed="false">
      <c r="A201" s="27" t="n">
        <v>7428</v>
      </c>
      <c r="B201" s="28" t="n">
        <v>3141</v>
      </c>
      <c r="C201" s="29" t="n">
        <v>7</v>
      </c>
      <c r="D201" s="30" t="s">
        <v>212</v>
      </c>
      <c r="E201" s="23" t="n">
        <v>395.498</v>
      </c>
      <c r="F201" s="24" t="n">
        <v>27.688</v>
      </c>
      <c r="G201" s="36" t="n">
        <v>143.037</v>
      </c>
      <c r="H201" s="36" t="n">
        <v>7.91</v>
      </c>
      <c r="I201" s="25" t="n">
        <v>7.064</v>
      </c>
      <c r="J201" s="26" t="n">
        <v>581.197</v>
      </c>
    </row>
    <row r="202" customFormat="false" ht="30" hidden="false" customHeight="true" outlineLevel="0" collapsed="false">
      <c r="A202" s="27" t="n">
        <v>7430</v>
      </c>
      <c r="B202" s="28" t="n">
        <v>3117</v>
      </c>
      <c r="C202" s="29" t="n">
        <v>8</v>
      </c>
      <c r="D202" s="30" t="s">
        <v>213</v>
      </c>
      <c r="E202" s="23" t="n">
        <v>519.865</v>
      </c>
      <c r="F202" s="24" t="n">
        <v>1.044</v>
      </c>
      <c r="G202" s="24" t="n">
        <v>176.067</v>
      </c>
      <c r="H202" s="24" t="n">
        <v>10.397</v>
      </c>
      <c r="I202" s="25" t="n">
        <v>11.648</v>
      </c>
      <c r="J202" s="26" t="n">
        <v>719.021</v>
      </c>
    </row>
    <row r="203" customFormat="false" ht="30" hidden="false" customHeight="true" outlineLevel="0" collapsed="false">
      <c r="A203" s="27" t="n">
        <v>7431</v>
      </c>
      <c r="B203" s="28" t="n">
        <v>3117</v>
      </c>
      <c r="C203" s="29" t="n">
        <v>10</v>
      </c>
      <c r="D203" s="30" t="s">
        <v>214</v>
      </c>
      <c r="E203" s="23" t="n">
        <v>552.89</v>
      </c>
      <c r="F203" s="24" t="n">
        <v>7.771</v>
      </c>
      <c r="G203" s="24" t="n">
        <v>189.503</v>
      </c>
      <c r="H203" s="24" t="n">
        <v>11.058</v>
      </c>
      <c r="I203" s="25" t="n">
        <v>15.336</v>
      </c>
      <c r="J203" s="26" t="n">
        <v>776.558</v>
      </c>
    </row>
    <row r="204" customFormat="false" ht="30" hidden="false" customHeight="true" outlineLevel="0" collapsed="false">
      <c r="A204" s="27" t="n">
        <v>7432</v>
      </c>
      <c r="B204" s="28" t="n">
        <v>3111</v>
      </c>
      <c r="C204" s="29" t="n">
        <v>11</v>
      </c>
      <c r="D204" s="30" t="s">
        <v>215</v>
      </c>
      <c r="E204" s="23" t="n">
        <v>170.516</v>
      </c>
      <c r="F204" s="24" t="n">
        <v>0</v>
      </c>
      <c r="G204" s="24" t="n">
        <v>57.634</v>
      </c>
      <c r="H204" s="24" t="n">
        <v>3.41</v>
      </c>
      <c r="I204" s="25" t="n">
        <v>1.855</v>
      </c>
      <c r="J204" s="26" t="n">
        <v>233.415</v>
      </c>
    </row>
    <row r="205" customFormat="false" ht="30" hidden="false" customHeight="true" outlineLevel="0" collapsed="false">
      <c r="A205" s="27" t="n">
        <v>7433</v>
      </c>
      <c r="B205" s="28" t="n">
        <v>3117</v>
      </c>
      <c r="C205" s="29" t="n">
        <v>12</v>
      </c>
      <c r="D205" s="30" t="s">
        <v>216</v>
      </c>
      <c r="E205" s="23" t="n">
        <v>528.433</v>
      </c>
      <c r="F205" s="24" t="n">
        <v>1.248</v>
      </c>
      <c r="G205" s="24" t="n">
        <v>179.032</v>
      </c>
      <c r="H205" s="24" t="n">
        <v>10.569</v>
      </c>
      <c r="I205" s="25" t="n">
        <v>17.727</v>
      </c>
      <c r="J205" s="26" t="n">
        <v>737.009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30" t="s">
        <v>217</v>
      </c>
      <c r="E206" s="23" t="n">
        <v>329.285</v>
      </c>
      <c r="F206" s="24" t="n">
        <v>1.356</v>
      </c>
      <c r="G206" s="24" t="n">
        <v>111.757</v>
      </c>
      <c r="H206" s="24" t="n">
        <v>6.586</v>
      </c>
      <c r="I206" s="25" t="n">
        <v>5.201</v>
      </c>
      <c r="J206" s="26" t="n">
        <v>454.185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30" t="s">
        <v>218</v>
      </c>
      <c r="E207" s="23" t="n">
        <v>677.44</v>
      </c>
      <c r="F207" s="24" t="n">
        <v>22.15</v>
      </c>
      <c r="G207" s="24" t="n">
        <v>236.461</v>
      </c>
      <c r="H207" s="24" t="n">
        <v>13.549</v>
      </c>
      <c r="I207" s="25" t="n">
        <v>3.01</v>
      </c>
      <c r="J207" s="26" t="n">
        <v>952.61</v>
      </c>
    </row>
    <row r="208" customFormat="false" ht="15" hidden="false" customHeight="true" outlineLevel="0" collapsed="false">
      <c r="A208" s="27" t="n">
        <v>7437</v>
      </c>
      <c r="B208" s="28" t="n">
        <v>3233</v>
      </c>
      <c r="C208" s="29" t="n">
        <v>16</v>
      </c>
      <c r="D208" s="30" t="s">
        <v>219</v>
      </c>
      <c r="E208" s="23" t="n">
        <v>149.972</v>
      </c>
      <c r="F208" s="24" t="n">
        <v>16.982</v>
      </c>
      <c r="G208" s="24" t="n">
        <v>56.43</v>
      </c>
      <c r="H208" s="24" t="n">
        <v>2.999</v>
      </c>
      <c r="I208" s="25" t="n">
        <v>1.815</v>
      </c>
      <c r="J208" s="26" t="n">
        <v>228.198</v>
      </c>
    </row>
    <row r="209" customFormat="false" ht="30" hidden="false" customHeight="true" outlineLevel="0" collapsed="false">
      <c r="A209" s="27" t="n">
        <v>7517</v>
      </c>
      <c r="B209" s="28" t="n">
        <v>3117</v>
      </c>
      <c r="C209" s="29" t="n">
        <v>17</v>
      </c>
      <c r="D209" s="30" t="s">
        <v>220</v>
      </c>
      <c r="E209" s="23" t="n">
        <v>233.048</v>
      </c>
      <c r="F209" s="24" t="n">
        <v>2.764</v>
      </c>
      <c r="G209" s="24" t="n">
        <v>79.704</v>
      </c>
      <c r="H209" s="24" t="n">
        <v>4.661</v>
      </c>
      <c r="I209" s="25" t="n">
        <v>7.33</v>
      </c>
      <c r="J209" s="26" t="n">
        <v>327.507</v>
      </c>
    </row>
    <row r="210" customFormat="false" ht="30" hidden="false" customHeight="true" outlineLevel="0" collapsed="false">
      <c r="A210" s="27" t="n">
        <v>7438</v>
      </c>
      <c r="B210" s="28" t="n">
        <v>3111</v>
      </c>
      <c r="C210" s="29" t="n">
        <v>18</v>
      </c>
      <c r="D210" s="39" t="s">
        <v>221</v>
      </c>
      <c r="E210" s="23" t="n">
        <v>631.136</v>
      </c>
      <c r="F210" s="24" t="n">
        <v>4.061</v>
      </c>
      <c r="G210" s="24" t="n">
        <v>214.697</v>
      </c>
      <c r="H210" s="24" t="n">
        <v>12.623</v>
      </c>
      <c r="I210" s="25" t="n">
        <v>7.44</v>
      </c>
      <c r="J210" s="26" t="n">
        <v>869.957</v>
      </c>
    </row>
    <row r="211" customFormat="false" ht="30" hidden="false" customHeight="true" outlineLevel="0" collapsed="false">
      <c r="A211" s="27" t="n">
        <v>7439</v>
      </c>
      <c r="B211" s="28" t="n">
        <v>3111</v>
      </c>
      <c r="C211" s="29" t="n">
        <v>1</v>
      </c>
      <c r="D211" s="39" t="s">
        <v>222</v>
      </c>
      <c r="E211" s="23" t="n">
        <v>454.142</v>
      </c>
      <c r="F211" s="24" t="n">
        <v>2.584</v>
      </c>
      <c r="G211" s="24" t="n">
        <v>154.373</v>
      </c>
      <c r="H211" s="24" t="n">
        <v>9.083</v>
      </c>
      <c r="I211" s="25" t="n">
        <v>5.845</v>
      </c>
      <c r="J211" s="26" t="n">
        <v>626.027</v>
      </c>
    </row>
    <row r="212" customFormat="false" ht="30" hidden="false" customHeight="true" outlineLevel="0" collapsed="false">
      <c r="A212" s="27" t="n">
        <v>7440</v>
      </c>
      <c r="B212" s="28" t="n">
        <v>3117</v>
      </c>
      <c r="C212" s="29" t="n">
        <v>2</v>
      </c>
      <c r="D212" s="39" t="s">
        <v>223</v>
      </c>
      <c r="E212" s="23" t="n">
        <v>504.997</v>
      </c>
      <c r="F212" s="24" t="n">
        <v>2.637</v>
      </c>
      <c r="G212" s="24" t="n">
        <v>171.58</v>
      </c>
      <c r="H212" s="24" t="n">
        <v>10.1</v>
      </c>
      <c r="I212" s="25" t="n">
        <v>23.245</v>
      </c>
      <c r="J212" s="26" t="n">
        <v>712.559</v>
      </c>
    </row>
    <row r="213" customFormat="false" ht="30" hidden="false" customHeight="true" outlineLevel="0" collapsed="false">
      <c r="A213" s="27" t="n">
        <v>7442</v>
      </c>
      <c r="B213" s="28" t="n">
        <v>3117</v>
      </c>
      <c r="C213" s="29" t="n">
        <v>3</v>
      </c>
      <c r="D213" s="39" t="s">
        <v>224</v>
      </c>
      <c r="E213" s="23" t="n">
        <v>468.589</v>
      </c>
      <c r="F213" s="24" t="n">
        <v>0.697</v>
      </c>
      <c r="G213" s="24" t="n">
        <v>158.619</v>
      </c>
      <c r="H213" s="24" t="n">
        <v>9.372</v>
      </c>
      <c r="I213" s="25" t="n">
        <v>10.321</v>
      </c>
      <c r="J213" s="26" t="n">
        <v>647.598</v>
      </c>
    </row>
    <row r="214" customFormat="false" ht="30" hidden="false" customHeight="true" outlineLevel="0" collapsed="false">
      <c r="A214" s="27" t="n">
        <v>7443</v>
      </c>
      <c r="B214" s="28" t="n">
        <v>3113</v>
      </c>
      <c r="C214" s="29" t="n">
        <v>4</v>
      </c>
      <c r="D214" s="39" t="s">
        <v>225</v>
      </c>
      <c r="E214" s="23" t="n">
        <v>3655.649</v>
      </c>
      <c r="F214" s="24" t="n">
        <v>31.407</v>
      </c>
      <c r="G214" s="24" t="n">
        <v>1246.225</v>
      </c>
      <c r="H214" s="24" t="n">
        <v>73.113</v>
      </c>
      <c r="I214" s="25" t="n">
        <v>130.783</v>
      </c>
      <c r="J214" s="26" t="n">
        <v>5137.177</v>
      </c>
    </row>
    <row r="215" customFormat="false" ht="30" hidden="false" customHeight="true" outlineLevel="0" collapsed="false">
      <c r="A215" s="27" t="n">
        <v>7444</v>
      </c>
      <c r="B215" s="28" t="n">
        <v>3231</v>
      </c>
      <c r="C215" s="29" t="n">
        <v>5</v>
      </c>
      <c r="D215" s="39" t="s">
        <v>226</v>
      </c>
      <c r="E215" s="23" t="n">
        <v>742.09</v>
      </c>
      <c r="F215" s="24" t="n">
        <v>4.578</v>
      </c>
      <c r="G215" s="24" t="n">
        <v>252.374</v>
      </c>
      <c r="H215" s="24" t="n">
        <v>14.842</v>
      </c>
      <c r="I215" s="25" t="n">
        <v>3.37</v>
      </c>
      <c r="J215" s="26" t="n">
        <v>1017.254</v>
      </c>
    </row>
    <row r="216" customFormat="false" ht="30" hidden="false" customHeight="true" outlineLevel="0" collapsed="false">
      <c r="A216" s="27" t="n">
        <v>7445</v>
      </c>
      <c r="B216" s="28" t="n">
        <v>3111</v>
      </c>
      <c r="C216" s="29" t="n">
        <v>6</v>
      </c>
      <c r="D216" s="39" t="s">
        <v>227</v>
      </c>
      <c r="E216" s="23" t="n">
        <v>941.287</v>
      </c>
      <c r="F216" s="24" t="n">
        <v>0</v>
      </c>
      <c r="G216" s="24" t="n">
        <v>318.155</v>
      </c>
      <c r="H216" s="24" t="n">
        <v>18.826</v>
      </c>
      <c r="I216" s="25" t="n">
        <v>12.176</v>
      </c>
      <c r="J216" s="26" t="n">
        <v>1290.444</v>
      </c>
    </row>
    <row r="217" customFormat="false" ht="30" hidden="false" customHeight="true" outlineLevel="0" collapsed="false">
      <c r="A217" s="27" t="n">
        <v>7447</v>
      </c>
      <c r="B217" s="28" t="n">
        <v>3113</v>
      </c>
      <c r="C217" s="29" t="n">
        <v>7</v>
      </c>
      <c r="D217" s="40" t="s">
        <v>228</v>
      </c>
      <c r="E217" s="23" t="n">
        <v>2284.108</v>
      </c>
      <c r="F217" s="24" t="n">
        <v>3.249</v>
      </c>
      <c r="G217" s="24" t="n">
        <v>773.127</v>
      </c>
      <c r="H217" s="24" t="n">
        <v>45.682</v>
      </c>
      <c r="I217" s="25" t="n">
        <v>90.447</v>
      </c>
      <c r="J217" s="26" t="n">
        <v>3196.613</v>
      </c>
    </row>
    <row r="218" customFormat="false" ht="15" hidden="false" customHeight="true" outlineLevel="0" collapsed="false">
      <c r="A218" s="27" t="n">
        <v>7448</v>
      </c>
      <c r="B218" s="28" t="n">
        <v>3233</v>
      </c>
      <c r="C218" s="29" t="n">
        <v>8</v>
      </c>
      <c r="D218" s="39" t="s">
        <v>229</v>
      </c>
      <c r="E218" s="23" t="n">
        <v>122.924</v>
      </c>
      <c r="F218" s="24" t="n">
        <v>9.598</v>
      </c>
      <c r="G218" s="24" t="n">
        <v>44.792</v>
      </c>
      <c r="H218" s="24" t="n">
        <v>2.458</v>
      </c>
      <c r="I218" s="25" t="n">
        <v>1.44</v>
      </c>
      <c r="J218" s="26" t="n">
        <v>181.212</v>
      </c>
    </row>
    <row r="219" customFormat="false" ht="30" hidden="false" customHeight="true" outlineLevel="0" collapsed="false">
      <c r="A219" s="27" t="n">
        <v>7449</v>
      </c>
      <c r="B219" s="28" t="n">
        <v>3111</v>
      </c>
      <c r="C219" s="29" t="n">
        <v>9</v>
      </c>
      <c r="D219" s="39" t="s">
        <v>230</v>
      </c>
      <c r="E219" s="23" t="n">
        <v>660.856</v>
      </c>
      <c r="F219" s="24" t="n">
        <v>6.276</v>
      </c>
      <c r="G219" s="24" t="n">
        <v>225.491</v>
      </c>
      <c r="H219" s="24" t="n">
        <v>13.217</v>
      </c>
      <c r="I219" s="25" t="n">
        <v>6.912</v>
      </c>
      <c r="J219" s="26" t="n">
        <v>912.752</v>
      </c>
    </row>
    <row r="220" customFormat="false" ht="30" hidden="false" customHeight="true" outlineLevel="0" collapsed="false">
      <c r="A220" s="27" t="n">
        <v>7451</v>
      </c>
      <c r="B220" s="28" t="n">
        <v>3111</v>
      </c>
      <c r="C220" s="29" t="n">
        <v>10</v>
      </c>
      <c r="D220" s="39" t="s">
        <v>231</v>
      </c>
      <c r="E220" s="23" t="n">
        <v>503.008</v>
      </c>
      <c r="F220" s="24" t="n">
        <v>2.756</v>
      </c>
      <c r="G220" s="24" t="n">
        <v>170.948</v>
      </c>
      <c r="H220" s="24" t="n">
        <v>10.06</v>
      </c>
      <c r="I220" s="25" t="n">
        <v>11.017</v>
      </c>
      <c r="J220" s="26" t="n">
        <v>697.789</v>
      </c>
    </row>
    <row r="221" customFormat="false" ht="30" hidden="false" customHeight="true" outlineLevel="0" collapsed="false">
      <c r="A221" s="27" t="n">
        <v>7454</v>
      </c>
      <c r="B221" s="28" t="n">
        <v>3113</v>
      </c>
      <c r="C221" s="29" t="n">
        <v>11</v>
      </c>
      <c r="D221" s="39" t="s">
        <v>232</v>
      </c>
      <c r="E221" s="23" t="n">
        <v>2719.54</v>
      </c>
      <c r="F221" s="24" t="n">
        <v>11.261</v>
      </c>
      <c r="G221" s="24" t="n">
        <v>923.011</v>
      </c>
      <c r="H221" s="24" t="n">
        <v>54.391</v>
      </c>
      <c r="I221" s="25" t="n">
        <v>94.171</v>
      </c>
      <c r="J221" s="26" t="n">
        <v>3802.374</v>
      </c>
    </row>
    <row r="222" customFormat="false" ht="15" hidden="false" customHeight="true" outlineLevel="0" collapsed="false">
      <c r="A222" s="27" t="n">
        <v>7455</v>
      </c>
      <c r="B222" s="28" t="n">
        <v>3231</v>
      </c>
      <c r="C222" s="29" t="n">
        <v>13</v>
      </c>
      <c r="D222" s="39" t="s">
        <v>233</v>
      </c>
      <c r="E222" s="23" t="n">
        <v>673.811</v>
      </c>
      <c r="F222" s="24" t="n">
        <v>0</v>
      </c>
      <c r="G222" s="24" t="n">
        <v>227.748</v>
      </c>
      <c r="H222" s="24" t="n">
        <v>13.476</v>
      </c>
      <c r="I222" s="25" t="n">
        <v>2.811</v>
      </c>
      <c r="J222" s="26" t="n">
        <v>917.846</v>
      </c>
    </row>
    <row r="223" customFormat="false" ht="15" hidden="false" customHeight="true" outlineLevel="0" collapsed="false">
      <c r="A223" s="27" t="n">
        <v>7456</v>
      </c>
      <c r="B223" s="28" t="n">
        <v>3233</v>
      </c>
      <c r="C223" s="29" t="n">
        <v>14</v>
      </c>
      <c r="D223" s="39" t="s">
        <v>234</v>
      </c>
      <c r="E223" s="23" t="n">
        <v>197.39</v>
      </c>
      <c r="F223" s="24" t="n">
        <v>0</v>
      </c>
      <c r="G223" s="24" t="n">
        <v>66.718</v>
      </c>
      <c r="H223" s="24" t="n">
        <v>3.948</v>
      </c>
      <c r="I223" s="25" t="n">
        <v>2.145</v>
      </c>
      <c r="J223" s="26" t="n">
        <v>270.201</v>
      </c>
    </row>
    <row r="224" customFormat="false" ht="15" hidden="false" customHeight="true" outlineLevel="0" collapsed="false">
      <c r="A224" s="27" t="n">
        <v>7457</v>
      </c>
      <c r="B224" s="28" t="n">
        <v>3111</v>
      </c>
      <c r="C224" s="29" t="n">
        <v>15</v>
      </c>
      <c r="D224" s="39" t="s">
        <v>235</v>
      </c>
      <c r="E224" s="23" t="n">
        <v>346.793</v>
      </c>
      <c r="F224" s="24" t="n">
        <v>3.323</v>
      </c>
      <c r="G224" s="24" t="n">
        <v>118.339</v>
      </c>
      <c r="H224" s="24" t="n">
        <v>6.936</v>
      </c>
      <c r="I224" s="25" t="n">
        <v>3.547</v>
      </c>
      <c r="J224" s="26" t="n">
        <v>478.938</v>
      </c>
    </row>
    <row r="225" customFormat="false" ht="15" hidden="false" customHeight="true" outlineLevel="0" collapsed="false">
      <c r="A225" s="27" t="n">
        <v>7458</v>
      </c>
      <c r="B225" s="28" t="n">
        <v>3111</v>
      </c>
      <c r="C225" s="29" t="n">
        <v>16</v>
      </c>
      <c r="D225" s="39" t="s">
        <v>236</v>
      </c>
      <c r="E225" s="23" t="n">
        <v>252.447</v>
      </c>
      <c r="F225" s="24" t="n">
        <v>2.584</v>
      </c>
      <c r="G225" s="24" t="n">
        <v>86.2</v>
      </c>
      <c r="H225" s="24" t="n">
        <v>5.049</v>
      </c>
      <c r="I225" s="25" t="n">
        <v>3.044</v>
      </c>
      <c r="J225" s="26" t="n">
        <v>349.324</v>
      </c>
    </row>
    <row r="226" customFormat="false" ht="15" hidden="false" customHeight="true" outlineLevel="0" collapsed="false">
      <c r="A226" s="27" t="n">
        <v>7459</v>
      </c>
      <c r="B226" s="28" t="n">
        <v>3111</v>
      </c>
      <c r="C226" s="29" t="n">
        <v>17</v>
      </c>
      <c r="D226" s="39" t="s">
        <v>237</v>
      </c>
      <c r="E226" s="23" t="n">
        <v>557.908</v>
      </c>
      <c r="F226" s="24" t="n">
        <v>2.88</v>
      </c>
      <c r="G226" s="24" t="n">
        <v>189.546</v>
      </c>
      <c r="H226" s="24" t="n">
        <v>11.158</v>
      </c>
      <c r="I226" s="25" t="n">
        <v>6.833</v>
      </c>
      <c r="J226" s="26" t="n">
        <v>768.325</v>
      </c>
    </row>
    <row r="227" customFormat="false" ht="15" hidden="false" customHeight="true" outlineLevel="0" collapsed="false">
      <c r="A227" s="27" t="n">
        <v>7460</v>
      </c>
      <c r="B227" s="28" t="n">
        <v>3111</v>
      </c>
      <c r="C227" s="29" t="n">
        <v>18</v>
      </c>
      <c r="D227" s="39" t="s">
        <v>238</v>
      </c>
      <c r="E227" s="23" t="n">
        <v>407.101</v>
      </c>
      <c r="F227" s="24" t="n">
        <v>2.215</v>
      </c>
      <c r="G227" s="24" t="n">
        <v>138.349</v>
      </c>
      <c r="H227" s="24" t="n">
        <v>8.142</v>
      </c>
      <c r="I227" s="25" t="n">
        <v>4.318</v>
      </c>
      <c r="J227" s="26" t="n">
        <v>560.125</v>
      </c>
    </row>
    <row r="228" customFormat="false" ht="15" hidden="false" customHeight="true" outlineLevel="0" collapsed="false">
      <c r="A228" s="27" t="n">
        <v>7461</v>
      </c>
      <c r="B228" s="28" t="n">
        <v>3111</v>
      </c>
      <c r="C228" s="29" t="n">
        <v>19</v>
      </c>
      <c r="D228" s="39" t="s">
        <v>239</v>
      </c>
      <c r="E228" s="23" t="n">
        <v>391.241</v>
      </c>
      <c r="F228" s="24" t="n">
        <v>2.584</v>
      </c>
      <c r="G228" s="24" t="n">
        <v>133.113</v>
      </c>
      <c r="H228" s="24" t="n">
        <v>7.825</v>
      </c>
      <c r="I228" s="25" t="n">
        <v>4.186</v>
      </c>
      <c r="J228" s="26" t="n">
        <v>538.949</v>
      </c>
    </row>
    <row r="229" customFormat="false" ht="15" hidden="false" customHeight="true" outlineLevel="0" collapsed="false">
      <c r="A229" s="27" t="n">
        <v>7462</v>
      </c>
      <c r="B229" s="28" t="n">
        <v>3111</v>
      </c>
      <c r="C229" s="29" t="n">
        <v>20</v>
      </c>
      <c r="D229" s="39" t="s">
        <v>240</v>
      </c>
      <c r="E229" s="23" t="n">
        <v>608.832</v>
      </c>
      <c r="F229" s="24" t="n">
        <v>1.477</v>
      </c>
      <c r="G229" s="24" t="n">
        <v>206.284</v>
      </c>
      <c r="H229" s="24" t="n">
        <v>12.177</v>
      </c>
      <c r="I229" s="25" t="n">
        <v>6.659</v>
      </c>
      <c r="J229" s="26" t="n">
        <v>835.429</v>
      </c>
    </row>
    <row r="230" customFormat="false" ht="15" hidden="false" customHeight="true" outlineLevel="0" collapsed="false">
      <c r="A230" s="27" t="n">
        <v>7463</v>
      </c>
      <c r="B230" s="28" t="n">
        <v>3111</v>
      </c>
      <c r="C230" s="29" t="n">
        <v>21</v>
      </c>
      <c r="D230" s="39" t="s">
        <v>241</v>
      </c>
      <c r="E230" s="23" t="n">
        <v>486.882</v>
      </c>
      <c r="F230" s="24" t="n">
        <v>5.021</v>
      </c>
      <c r="G230" s="24" t="n">
        <v>166.263</v>
      </c>
      <c r="H230" s="24" t="n">
        <v>9.738</v>
      </c>
      <c r="I230" s="25" t="n">
        <v>5.718</v>
      </c>
      <c r="J230" s="26" t="n">
        <v>673.622</v>
      </c>
    </row>
    <row r="231" customFormat="false" ht="15" hidden="false" customHeight="true" outlineLevel="0" collapsed="false">
      <c r="A231" s="27" t="n">
        <v>7464</v>
      </c>
      <c r="B231" s="28" t="n">
        <v>3117</v>
      </c>
      <c r="C231" s="29" t="n">
        <v>22</v>
      </c>
      <c r="D231" s="39" t="s">
        <v>242</v>
      </c>
      <c r="E231" s="23" t="n">
        <v>587.402</v>
      </c>
      <c r="F231" s="24" t="n">
        <v>1.005</v>
      </c>
      <c r="G231" s="24" t="n">
        <v>198.882</v>
      </c>
      <c r="H231" s="24" t="n">
        <v>11.748</v>
      </c>
      <c r="I231" s="25" t="n">
        <v>27.104</v>
      </c>
      <c r="J231" s="26" t="n">
        <v>826.141</v>
      </c>
    </row>
    <row r="232" customFormat="false" ht="15" hidden="false" customHeight="true" outlineLevel="0" collapsed="false">
      <c r="A232" s="27" t="n">
        <v>7465</v>
      </c>
      <c r="B232" s="28" t="n">
        <v>3117</v>
      </c>
      <c r="C232" s="29" t="n">
        <v>23</v>
      </c>
      <c r="D232" s="39" t="s">
        <v>243</v>
      </c>
      <c r="E232" s="23" t="n">
        <v>455.836</v>
      </c>
      <c r="F232" s="24" t="n">
        <v>1.003</v>
      </c>
      <c r="G232" s="24" t="n">
        <v>154.412</v>
      </c>
      <c r="H232" s="24" t="n">
        <v>9.117</v>
      </c>
      <c r="I232" s="25" t="n">
        <v>13.377</v>
      </c>
      <c r="J232" s="26" t="n">
        <v>633.745</v>
      </c>
    </row>
    <row r="233" customFormat="false" ht="30" hidden="false" customHeight="true" outlineLevel="0" collapsed="false">
      <c r="A233" s="27" t="n">
        <v>7466</v>
      </c>
      <c r="B233" s="28" t="n">
        <v>3117</v>
      </c>
      <c r="C233" s="29" t="n">
        <v>24</v>
      </c>
      <c r="D233" s="39" t="s">
        <v>244</v>
      </c>
      <c r="E233" s="23" t="n">
        <v>642.391</v>
      </c>
      <c r="F233" s="24" t="n">
        <v>1.772</v>
      </c>
      <c r="G233" s="24" t="n">
        <v>217.727</v>
      </c>
      <c r="H233" s="24" t="n">
        <v>12.848</v>
      </c>
      <c r="I233" s="25" t="n">
        <v>34.556</v>
      </c>
      <c r="J233" s="26" t="n">
        <v>909.294</v>
      </c>
    </row>
    <row r="234" customFormat="false" ht="30" hidden="false" customHeight="true" outlineLevel="0" collapsed="false">
      <c r="A234" s="27" t="n">
        <v>7467</v>
      </c>
      <c r="B234" s="28" t="n">
        <v>3113</v>
      </c>
      <c r="C234" s="29" t="n">
        <v>25</v>
      </c>
      <c r="D234" s="39" t="s">
        <v>245</v>
      </c>
      <c r="E234" s="23" t="n">
        <v>1798.312</v>
      </c>
      <c r="F234" s="24" t="n">
        <v>16.982</v>
      </c>
      <c r="G234" s="24" t="n">
        <v>613.569</v>
      </c>
      <c r="H234" s="24" t="n">
        <v>35.966</v>
      </c>
      <c r="I234" s="25" t="n">
        <v>56.754</v>
      </c>
      <c r="J234" s="26" t="n">
        <v>2521.583</v>
      </c>
    </row>
    <row r="235" customFormat="false" ht="15" hidden="false" customHeight="true" outlineLevel="0" collapsed="false">
      <c r="A235" s="27" t="n">
        <v>7468</v>
      </c>
      <c r="B235" s="28" t="n">
        <v>3113</v>
      </c>
      <c r="C235" s="29" t="n">
        <v>26</v>
      </c>
      <c r="D235" s="39" t="s">
        <v>246</v>
      </c>
      <c r="E235" s="23" t="n">
        <v>3523.769</v>
      </c>
      <c r="F235" s="24" t="n">
        <v>15.885</v>
      </c>
      <c r="G235" s="24" t="n">
        <v>1196.403</v>
      </c>
      <c r="H235" s="24" t="n">
        <v>70.475</v>
      </c>
      <c r="I235" s="25" t="n">
        <v>137.562</v>
      </c>
      <c r="J235" s="26" t="n">
        <v>4944.094</v>
      </c>
    </row>
    <row r="236" customFormat="false" ht="30" hidden="false" customHeight="true" outlineLevel="0" collapsed="false">
      <c r="A236" s="27" t="n">
        <v>7469</v>
      </c>
      <c r="B236" s="28" t="n">
        <v>3113</v>
      </c>
      <c r="C236" s="29" t="n">
        <v>27</v>
      </c>
      <c r="D236" s="39" t="s">
        <v>247</v>
      </c>
      <c r="E236" s="23" t="n">
        <v>2197.029</v>
      </c>
      <c r="F236" s="24" t="n">
        <v>24.07</v>
      </c>
      <c r="G236" s="24" t="n">
        <v>750.731</v>
      </c>
      <c r="H236" s="24" t="n">
        <v>43.941</v>
      </c>
      <c r="I236" s="25" t="n">
        <v>75.151</v>
      </c>
      <c r="J236" s="26" t="n">
        <v>3090.922</v>
      </c>
    </row>
    <row r="237" customFormat="false" ht="30" hidden="false" customHeight="true" outlineLevel="0" collapsed="false">
      <c r="A237" s="27" t="n">
        <v>7470</v>
      </c>
      <c r="B237" s="28" t="n">
        <v>3231</v>
      </c>
      <c r="C237" s="29" t="n">
        <v>28</v>
      </c>
      <c r="D237" s="39" t="s">
        <v>248</v>
      </c>
      <c r="E237" s="23" t="n">
        <v>1182.794</v>
      </c>
      <c r="F237" s="24" t="n">
        <v>5.109</v>
      </c>
      <c r="G237" s="24" t="n">
        <v>401.511</v>
      </c>
      <c r="H237" s="24" t="n">
        <v>23.656</v>
      </c>
      <c r="I237" s="25" t="n">
        <v>5.532</v>
      </c>
      <c r="J237" s="26" t="n">
        <v>1618.602</v>
      </c>
    </row>
    <row r="238" customFormat="false" ht="30" hidden="false" customHeight="true" outlineLevel="0" collapsed="false">
      <c r="A238" s="27" t="n">
        <v>7471</v>
      </c>
      <c r="B238" s="28" t="n">
        <v>3233</v>
      </c>
      <c r="C238" s="29" t="n">
        <v>29</v>
      </c>
      <c r="D238" s="39" t="s">
        <v>249</v>
      </c>
      <c r="E238" s="23" t="n">
        <v>352.689</v>
      </c>
      <c r="F238" s="24" t="n">
        <v>13.29</v>
      </c>
      <c r="G238" s="24" t="n">
        <v>123.701</v>
      </c>
      <c r="H238" s="24" t="n">
        <v>7.054</v>
      </c>
      <c r="I238" s="25" t="n">
        <v>3.977</v>
      </c>
      <c r="J238" s="26" t="n">
        <v>500.711</v>
      </c>
    </row>
    <row r="239" customFormat="false" ht="15" hidden="false" customHeight="true" outlineLevel="0" collapsed="false">
      <c r="A239" s="27" t="n">
        <v>7472</v>
      </c>
      <c r="B239" s="28" t="n">
        <v>3111</v>
      </c>
      <c r="C239" s="29" t="n">
        <v>30</v>
      </c>
      <c r="D239" s="39" t="s">
        <v>250</v>
      </c>
      <c r="E239" s="23" t="n">
        <v>529.112</v>
      </c>
      <c r="F239" s="24" t="n">
        <v>2.215</v>
      </c>
      <c r="G239" s="24" t="n">
        <v>179.589</v>
      </c>
      <c r="H239" s="24" t="n">
        <v>10.582</v>
      </c>
      <c r="I239" s="25" t="n">
        <v>5.58</v>
      </c>
      <c r="J239" s="26" t="n">
        <v>727.078</v>
      </c>
    </row>
    <row r="240" customFormat="false" ht="30" hidden="false" customHeight="true" outlineLevel="0" collapsed="false">
      <c r="A240" s="27" t="n">
        <v>7473</v>
      </c>
      <c r="B240" s="28" t="n">
        <v>3113</v>
      </c>
      <c r="C240" s="29" t="n">
        <v>31</v>
      </c>
      <c r="D240" s="39" t="s">
        <v>251</v>
      </c>
      <c r="E240" s="23" t="n">
        <v>2836.389</v>
      </c>
      <c r="F240" s="24" t="n">
        <v>11.032</v>
      </c>
      <c r="G240" s="24" t="n">
        <v>962.428</v>
      </c>
      <c r="H240" s="24" t="n">
        <v>56.728</v>
      </c>
      <c r="I240" s="25" t="n">
        <v>91.325</v>
      </c>
      <c r="J240" s="26" t="n">
        <v>3957.902</v>
      </c>
    </row>
    <row r="241" customFormat="false" ht="30" hidden="false" customHeight="true" outlineLevel="0" collapsed="false">
      <c r="A241" s="27" t="n">
        <v>7474</v>
      </c>
      <c r="B241" s="28" t="n">
        <v>3231</v>
      </c>
      <c r="C241" s="29" t="n">
        <v>32</v>
      </c>
      <c r="D241" s="39" t="s">
        <v>252</v>
      </c>
      <c r="E241" s="23" t="n">
        <v>1117.479</v>
      </c>
      <c r="F241" s="24" t="n">
        <v>1.986</v>
      </c>
      <c r="G241" s="24" t="n">
        <v>378.379</v>
      </c>
      <c r="H241" s="24" t="n">
        <v>22.35</v>
      </c>
      <c r="I241" s="25" t="n">
        <v>4.991</v>
      </c>
      <c r="J241" s="26" t="n">
        <v>1525.185</v>
      </c>
    </row>
    <row r="242" customFormat="false" ht="30" hidden="false" customHeight="true" outlineLevel="0" collapsed="false">
      <c r="A242" s="27" t="n">
        <v>7476</v>
      </c>
      <c r="B242" s="28" t="n">
        <v>3117</v>
      </c>
      <c r="C242" s="29" t="n">
        <v>33</v>
      </c>
      <c r="D242" s="39" t="s">
        <v>253</v>
      </c>
      <c r="E242" s="23" t="n">
        <v>434.929</v>
      </c>
      <c r="F242" s="24" t="n">
        <v>2.261</v>
      </c>
      <c r="G242" s="24" t="n">
        <v>147.77</v>
      </c>
      <c r="H242" s="24" t="n">
        <v>8.699</v>
      </c>
      <c r="I242" s="25" t="n">
        <v>13.207</v>
      </c>
      <c r="J242" s="26" t="n">
        <v>606.866</v>
      </c>
    </row>
    <row r="243" customFormat="false" ht="15" hidden="false" customHeight="true" outlineLevel="0" collapsed="false">
      <c r="A243" s="27" t="n">
        <v>7477</v>
      </c>
      <c r="B243" s="28" t="n">
        <v>3111</v>
      </c>
      <c r="C243" s="29" t="n">
        <v>34</v>
      </c>
      <c r="D243" s="39" t="s">
        <v>254</v>
      </c>
      <c r="E243" s="23" t="n">
        <v>144.912</v>
      </c>
      <c r="F243" s="24" t="n">
        <v>0</v>
      </c>
      <c r="G243" s="24" t="n">
        <v>48.98</v>
      </c>
      <c r="H243" s="24" t="n">
        <v>2.898</v>
      </c>
      <c r="I243" s="25" t="n">
        <v>1.522</v>
      </c>
      <c r="J243" s="26" t="n">
        <v>198.312</v>
      </c>
    </row>
    <row r="244" customFormat="false" ht="30" hidden="false" customHeight="true" outlineLevel="0" collapsed="false">
      <c r="A244" s="27" t="n">
        <v>7478</v>
      </c>
      <c r="B244" s="28" t="n">
        <v>3117</v>
      </c>
      <c r="C244" s="29" t="n">
        <v>35</v>
      </c>
      <c r="D244" s="39" t="s">
        <v>255</v>
      </c>
      <c r="E244" s="23" t="n">
        <v>323.041</v>
      </c>
      <c r="F244" s="24" t="n">
        <v>3.367</v>
      </c>
      <c r="G244" s="24" t="n">
        <v>110.326</v>
      </c>
      <c r="H244" s="24" t="n">
        <v>6.461</v>
      </c>
      <c r="I244" s="25" t="n">
        <v>8.79</v>
      </c>
      <c r="J244" s="26" t="n">
        <v>451.985</v>
      </c>
    </row>
    <row r="245" customFormat="false" ht="30" hidden="false" customHeight="true" outlineLevel="0" collapsed="false">
      <c r="A245" s="27" t="n">
        <v>7480</v>
      </c>
      <c r="B245" s="28" t="n">
        <v>3117</v>
      </c>
      <c r="C245" s="29" t="n">
        <v>36</v>
      </c>
      <c r="D245" s="39" t="s">
        <v>256</v>
      </c>
      <c r="E245" s="23" t="n">
        <v>447.73</v>
      </c>
      <c r="F245" s="24" t="n">
        <v>2.233</v>
      </c>
      <c r="G245" s="24" t="n">
        <v>152.087</v>
      </c>
      <c r="H245" s="24" t="n">
        <v>8.955</v>
      </c>
      <c r="I245" s="25" t="n">
        <v>12.227</v>
      </c>
      <c r="J245" s="26" t="n">
        <v>623.232</v>
      </c>
    </row>
    <row r="246" customFormat="false" ht="15" hidden="false" customHeight="true" outlineLevel="0" collapsed="false">
      <c r="A246" s="27" t="n">
        <v>7481</v>
      </c>
      <c r="B246" s="28" t="n">
        <v>3111</v>
      </c>
      <c r="C246" s="29" t="n">
        <v>37</v>
      </c>
      <c r="D246" s="39" t="s">
        <v>257</v>
      </c>
      <c r="E246" s="23" t="n">
        <v>141.827</v>
      </c>
      <c r="F246" s="24" t="n">
        <v>0.96</v>
      </c>
      <c r="G246" s="24" t="n">
        <v>48.262</v>
      </c>
      <c r="H246" s="24" t="n">
        <v>2.837</v>
      </c>
      <c r="I246" s="25" t="n">
        <v>1.649</v>
      </c>
      <c r="J246" s="26" t="n">
        <v>195.535</v>
      </c>
    </row>
    <row r="247" customFormat="false" ht="30" hidden="false" customHeight="true" outlineLevel="0" collapsed="false">
      <c r="A247" s="27" t="n">
        <v>7482</v>
      </c>
      <c r="B247" s="28" t="n">
        <v>3113</v>
      </c>
      <c r="C247" s="29" t="n">
        <v>38</v>
      </c>
      <c r="D247" s="39" t="s">
        <v>258</v>
      </c>
      <c r="E247" s="23" t="n">
        <v>1006.277</v>
      </c>
      <c r="F247" s="24" t="n">
        <v>16.264</v>
      </c>
      <c r="G247" s="24" t="n">
        <v>345.619</v>
      </c>
      <c r="H247" s="24" t="n">
        <v>20.126</v>
      </c>
      <c r="I247" s="25" t="n">
        <v>30.233</v>
      </c>
      <c r="J247" s="26" t="n">
        <v>1418.519</v>
      </c>
    </row>
    <row r="248" customFormat="false" ht="15" hidden="false" customHeight="true" outlineLevel="0" collapsed="false">
      <c r="A248" s="27" t="n">
        <v>7483</v>
      </c>
      <c r="B248" s="28" t="n">
        <v>3111</v>
      </c>
      <c r="C248" s="29" t="n">
        <v>39</v>
      </c>
      <c r="D248" s="39" t="s">
        <v>259</v>
      </c>
      <c r="E248" s="23" t="n">
        <v>357.438</v>
      </c>
      <c r="F248" s="24" t="n">
        <v>0</v>
      </c>
      <c r="G248" s="24" t="n">
        <v>120.814</v>
      </c>
      <c r="H248" s="24" t="n">
        <v>7.149</v>
      </c>
      <c r="I248" s="25" t="n">
        <v>4.629</v>
      </c>
      <c r="J248" s="26" t="n">
        <v>490.03</v>
      </c>
    </row>
    <row r="249" customFormat="false" ht="30" hidden="false" customHeight="true" outlineLevel="0" collapsed="false">
      <c r="A249" s="27" t="n">
        <v>7484</v>
      </c>
      <c r="B249" s="28" t="n">
        <v>3113</v>
      </c>
      <c r="C249" s="29" t="n">
        <v>40</v>
      </c>
      <c r="D249" s="39" t="s">
        <v>260</v>
      </c>
      <c r="E249" s="23" t="n">
        <v>879.591</v>
      </c>
      <c r="F249" s="24" t="n">
        <v>3.157</v>
      </c>
      <c r="G249" s="24" t="n">
        <v>298.369</v>
      </c>
      <c r="H249" s="24" t="n">
        <v>17.592</v>
      </c>
      <c r="I249" s="25" t="n">
        <v>23.847</v>
      </c>
      <c r="J249" s="26" t="n">
        <v>1222.556</v>
      </c>
    </row>
    <row r="250" customFormat="false" ht="15" hidden="false" customHeight="true" outlineLevel="0" collapsed="false">
      <c r="A250" s="27" t="n">
        <v>7485</v>
      </c>
      <c r="B250" s="28" t="n">
        <v>3111</v>
      </c>
      <c r="C250" s="29" t="n">
        <v>41</v>
      </c>
      <c r="D250" s="39" t="s">
        <v>261</v>
      </c>
      <c r="E250" s="23" t="n">
        <v>298.095</v>
      </c>
      <c r="F250" s="24" t="n">
        <v>1.108</v>
      </c>
      <c r="G250" s="24" t="n">
        <v>101.131</v>
      </c>
      <c r="H250" s="24" t="n">
        <v>5.962</v>
      </c>
      <c r="I250" s="25" t="n">
        <v>3.635</v>
      </c>
      <c r="J250" s="26" t="n">
        <v>409.931</v>
      </c>
    </row>
    <row r="251" customFormat="false" ht="15" hidden="false" customHeight="true" outlineLevel="0" collapsed="false">
      <c r="A251" s="27" t="n">
        <v>7486</v>
      </c>
      <c r="B251" s="28" t="n">
        <v>3113</v>
      </c>
      <c r="C251" s="29" t="n">
        <v>42</v>
      </c>
      <c r="D251" s="39" t="s">
        <v>262</v>
      </c>
      <c r="E251" s="23" t="n">
        <v>1027.917</v>
      </c>
      <c r="F251" s="24" t="n">
        <v>7.195</v>
      </c>
      <c r="G251" s="24" t="n">
        <v>349.868</v>
      </c>
      <c r="H251" s="24" t="n">
        <v>20.558</v>
      </c>
      <c r="I251" s="25" t="n">
        <v>39.393</v>
      </c>
      <c r="J251" s="26" t="n">
        <v>1444.931</v>
      </c>
    </row>
    <row r="252" customFormat="false" ht="15" hidden="false" customHeight="true" outlineLevel="0" collapsed="false">
      <c r="A252" s="27" t="n">
        <v>7487</v>
      </c>
      <c r="B252" s="28" t="n">
        <v>3113</v>
      </c>
      <c r="C252" s="29" t="n">
        <v>43</v>
      </c>
      <c r="D252" s="39" t="s">
        <v>263</v>
      </c>
      <c r="E252" s="23" t="n">
        <v>654.076</v>
      </c>
      <c r="F252" s="24" t="n">
        <v>4.95</v>
      </c>
      <c r="G252" s="24" t="n">
        <v>222.751</v>
      </c>
      <c r="H252" s="24" t="n">
        <v>13.082</v>
      </c>
      <c r="I252" s="25" t="n">
        <v>13.481</v>
      </c>
      <c r="J252" s="26" t="n">
        <v>908.34</v>
      </c>
    </row>
    <row r="253" customFormat="false" ht="30" hidden="false" customHeight="true" outlineLevel="0" collapsed="false">
      <c r="A253" s="27" t="n">
        <v>7488</v>
      </c>
      <c r="B253" s="28" t="n">
        <v>3117</v>
      </c>
      <c r="C253" s="29" t="n">
        <v>44</v>
      </c>
      <c r="D253" s="39" t="s">
        <v>264</v>
      </c>
      <c r="E253" s="23" t="n">
        <v>501.061</v>
      </c>
      <c r="F253" s="24" t="n">
        <v>3.065</v>
      </c>
      <c r="G253" s="24" t="n">
        <v>170.395</v>
      </c>
      <c r="H253" s="24" t="n">
        <v>10.021</v>
      </c>
      <c r="I253" s="25" t="n">
        <v>12.571</v>
      </c>
      <c r="J253" s="26" t="n">
        <v>697.113</v>
      </c>
    </row>
    <row r="254" customFormat="false" ht="30" hidden="false" customHeight="true" outlineLevel="0" collapsed="false">
      <c r="A254" s="27" t="n">
        <v>7489</v>
      </c>
      <c r="B254" s="28" t="n">
        <v>3117</v>
      </c>
      <c r="C254" s="29" t="n">
        <v>45</v>
      </c>
      <c r="D254" s="39" t="s">
        <v>265</v>
      </c>
      <c r="E254" s="23" t="n">
        <v>434.636</v>
      </c>
      <c r="F254" s="24" t="n">
        <v>5.16</v>
      </c>
      <c r="G254" s="24" t="n">
        <v>148.651</v>
      </c>
      <c r="H254" s="24" t="n">
        <v>8.693</v>
      </c>
      <c r="I254" s="25" t="n">
        <v>10.404</v>
      </c>
      <c r="J254" s="26" t="n">
        <v>607.544</v>
      </c>
    </row>
    <row r="255" customFormat="false" ht="30" hidden="false" customHeight="true" outlineLevel="0" collapsed="false">
      <c r="A255" s="27" t="n">
        <v>7490</v>
      </c>
      <c r="B255" s="28" t="n">
        <v>3117</v>
      </c>
      <c r="C255" s="29" t="n">
        <v>46</v>
      </c>
      <c r="D255" s="39" t="s">
        <v>266</v>
      </c>
      <c r="E255" s="23" t="n">
        <v>491.278</v>
      </c>
      <c r="F255" s="24" t="n">
        <v>4.317</v>
      </c>
      <c r="G255" s="24" t="n">
        <v>167.511</v>
      </c>
      <c r="H255" s="24" t="n">
        <v>9.826</v>
      </c>
      <c r="I255" s="25" t="n">
        <v>11.361</v>
      </c>
      <c r="J255" s="26" t="n">
        <v>684.293</v>
      </c>
    </row>
    <row r="256" customFormat="false" ht="15" hidden="false" customHeight="true" outlineLevel="0" collapsed="false">
      <c r="A256" s="27" t="n">
        <v>7492</v>
      </c>
      <c r="B256" s="28" t="n">
        <v>3111</v>
      </c>
      <c r="C256" s="29" t="n">
        <v>47</v>
      </c>
      <c r="D256" s="39" t="s">
        <v>267</v>
      </c>
      <c r="E256" s="23" t="n">
        <v>497.866</v>
      </c>
      <c r="F256" s="24" t="n">
        <v>0</v>
      </c>
      <c r="G256" s="24" t="n">
        <v>168.279</v>
      </c>
      <c r="H256" s="24" t="n">
        <v>9.957</v>
      </c>
      <c r="I256" s="25" t="n">
        <v>5.454</v>
      </c>
      <c r="J256" s="26" t="n">
        <v>681.556</v>
      </c>
    </row>
    <row r="257" customFormat="false" ht="15" hidden="false" customHeight="true" outlineLevel="0" collapsed="false">
      <c r="A257" s="27" t="n">
        <v>7493</v>
      </c>
      <c r="B257" s="28" t="n">
        <v>3113</v>
      </c>
      <c r="C257" s="29" t="n">
        <v>48</v>
      </c>
      <c r="D257" s="39" t="s">
        <v>268</v>
      </c>
      <c r="E257" s="23" t="n">
        <v>1219.198</v>
      </c>
      <c r="F257" s="24" t="n">
        <v>12.183</v>
      </c>
      <c r="G257" s="24" t="n">
        <v>416.207</v>
      </c>
      <c r="H257" s="24" t="n">
        <v>24.384</v>
      </c>
      <c r="I257" s="25" t="n">
        <v>44.797</v>
      </c>
      <c r="J257" s="26" t="n">
        <v>1716.769</v>
      </c>
    </row>
    <row r="258" customFormat="false" ht="30" hidden="false" customHeight="true" outlineLevel="0" collapsed="false">
      <c r="A258" s="27" t="n">
        <v>7495</v>
      </c>
      <c r="B258" s="28" t="n">
        <v>3117</v>
      </c>
      <c r="C258" s="29" t="n">
        <v>49</v>
      </c>
      <c r="D258" s="39" t="s">
        <v>269</v>
      </c>
      <c r="E258" s="23" t="n">
        <v>467.828</v>
      </c>
      <c r="F258" s="24" t="n">
        <v>2.587</v>
      </c>
      <c r="G258" s="24" t="n">
        <v>159</v>
      </c>
      <c r="H258" s="24" t="n">
        <v>9.357</v>
      </c>
      <c r="I258" s="25" t="n">
        <v>12.481</v>
      </c>
      <c r="J258" s="26" t="n">
        <v>651.253</v>
      </c>
    </row>
    <row r="259" customFormat="false" ht="30" hidden="false" customHeight="true" outlineLevel="0" collapsed="false">
      <c r="A259" s="27" t="n">
        <v>7496</v>
      </c>
      <c r="B259" s="28" t="n">
        <v>3117</v>
      </c>
      <c r="C259" s="29" t="n">
        <v>51</v>
      </c>
      <c r="D259" s="39" t="s">
        <v>270</v>
      </c>
      <c r="E259" s="23" t="n">
        <v>426.189</v>
      </c>
      <c r="F259" s="24" t="n">
        <v>3.15</v>
      </c>
      <c r="G259" s="24" t="n">
        <v>145.117</v>
      </c>
      <c r="H259" s="24" t="n">
        <v>8.524</v>
      </c>
      <c r="I259" s="25" t="n">
        <v>11.908</v>
      </c>
      <c r="J259" s="26" t="n">
        <v>594.888</v>
      </c>
    </row>
    <row r="260" customFormat="false" ht="15" hidden="false" customHeight="true" outlineLevel="0" collapsed="false">
      <c r="A260" s="27" t="n">
        <v>7515</v>
      </c>
      <c r="B260" s="28" t="n">
        <v>3111</v>
      </c>
      <c r="C260" s="29" t="n">
        <v>52</v>
      </c>
      <c r="D260" s="39" t="s">
        <v>271</v>
      </c>
      <c r="E260" s="23" t="n">
        <v>152.569</v>
      </c>
      <c r="F260" s="24" t="n">
        <v>0</v>
      </c>
      <c r="G260" s="24" t="n">
        <v>51.568</v>
      </c>
      <c r="H260" s="24" t="n">
        <v>3.051</v>
      </c>
      <c r="I260" s="25" t="n">
        <v>2.735</v>
      </c>
      <c r="J260" s="26" t="n">
        <v>209.923</v>
      </c>
    </row>
    <row r="261" customFormat="false" ht="15" hidden="false" customHeight="true" outlineLevel="0" collapsed="false">
      <c r="A261" s="27" t="n">
        <v>7516</v>
      </c>
      <c r="B261" s="28" t="n">
        <v>3141</v>
      </c>
      <c r="C261" s="29" t="n">
        <v>53</v>
      </c>
      <c r="D261" s="39" t="s">
        <v>272</v>
      </c>
      <c r="E261" s="23" t="n">
        <v>143.197</v>
      </c>
      <c r="F261" s="24" t="n">
        <v>0</v>
      </c>
      <c r="G261" s="24" t="n">
        <v>48.401</v>
      </c>
      <c r="H261" s="24" t="n">
        <v>2.864</v>
      </c>
      <c r="I261" s="25" t="n">
        <v>2.272</v>
      </c>
      <c r="J261" s="26" t="n">
        <v>196.734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9" t="s">
        <v>273</v>
      </c>
      <c r="E262" s="23" t="n">
        <v>585.391</v>
      </c>
      <c r="F262" s="24" t="n">
        <v>2.88</v>
      </c>
      <c r="G262" s="24" t="n">
        <v>198.836</v>
      </c>
      <c r="H262" s="24" t="n">
        <v>11.708</v>
      </c>
      <c r="I262" s="25" t="n">
        <v>5.708</v>
      </c>
      <c r="J262" s="26" t="n">
        <v>804.523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9" t="s">
        <v>274</v>
      </c>
      <c r="E263" s="23" t="n">
        <v>722.388</v>
      </c>
      <c r="F263" s="24" t="n">
        <v>1.772</v>
      </c>
      <c r="G263" s="24" t="n">
        <v>244.766</v>
      </c>
      <c r="H263" s="24" t="n">
        <v>14.448</v>
      </c>
      <c r="I263" s="25" t="n">
        <v>8.113</v>
      </c>
      <c r="J263" s="26" t="n">
        <v>991.487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9" t="s">
        <v>275</v>
      </c>
      <c r="E264" s="23" t="n">
        <v>1437.986</v>
      </c>
      <c r="F264" s="24" t="n">
        <v>7.694</v>
      </c>
      <c r="G264" s="24" t="n">
        <v>488.64</v>
      </c>
      <c r="H264" s="24" t="n">
        <v>28.76</v>
      </c>
      <c r="I264" s="25" t="n">
        <v>48.527</v>
      </c>
      <c r="J264" s="26" t="n">
        <v>2011.607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9" t="s">
        <v>276</v>
      </c>
      <c r="E265" s="23" t="n">
        <v>2055.009</v>
      </c>
      <c r="F265" s="24" t="n">
        <v>17.866</v>
      </c>
      <c r="G265" s="24" t="n">
        <v>700.632</v>
      </c>
      <c r="H265" s="24" t="n">
        <v>41.1</v>
      </c>
      <c r="I265" s="25" t="n">
        <v>72.154</v>
      </c>
      <c r="J265" s="26" t="n">
        <v>2886.761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9" t="s">
        <v>277</v>
      </c>
      <c r="E266" s="23" t="n">
        <v>1299.105</v>
      </c>
      <c r="F266" s="24" t="n">
        <v>13.703</v>
      </c>
      <c r="G266" s="24" t="n">
        <v>443.729</v>
      </c>
      <c r="H266" s="24" t="n">
        <v>25.982</v>
      </c>
      <c r="I266" s="25" t="n">
        <v>5.822</v>
      </c>
      <c r="J266" s="26" t="n">
        <v>1788.341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9" t="s">
        <v>278</v>
      </c>
      <c r="E267" s="23" t="n">
        <v>164.834</v>
      </c>
      <c r="F267" s="24" t="n">
        <v>8.653</v>
      </c>
      <c r="G267" s="24" t="n">
        <v>58.639</v>
      </c>
      <c r="H267" s="24" t="n">
        <v>3.297</v>
      </c>
      <c r="I267" s="25" t="n">
        <v>1.885</v>
      </c>
      <c r="J267" s="26" t="n">
        <v>237.308</v>
      </c>
    </row>
    <row r="268" customFormat="false" ht="30" hidden="false" customHeight="true" outlineLevel="0" collapsed="false">
      <c r="A268" s="27" t="n">
        <v>7509</v>
      </c>
      <c r="B268" s="28" t="n">
        <v>3117</v>
      </c>
      <c r="C268" s="29" t="n">
        <v>6</v>
      </c>
      <c r="D268" s="39" t="s">
        <v>279</v>
      </c>
      <c r="E268" s="23" t="n">
        <v>475.302</v>
      </c>
      <c r="F268" s="24" t="n">
        <v>3.738</v>
      </c>
      <c r="G268" s="24" t="n">
        <v>161.916</v>
      </c>
      <c r="H268" s="24" t="n">
        <v>9.506</v>
      </c>
      <c r="I268" s="25" t="n">
        <v>10.706</v>
      </c>
      <c r="J268" s="26" t="n">
        <v>661.168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9" t="s">
        <v>280</v>
      </c>
      <c r="E269" s="23" t="n">
        <v>540.913</v>
      </c>
      <c r="F269" s="24" t="n">
        <v>12.25</v>
      </c>
      <c r="G269" s="24" t="n">
        <v>186.969</v>
      </c>
      <c r="H269" s="24" t="n">
        <v>10.818</v>
      </c>
      <c r="I269" s="25" t="n">
        <v>11.627</v>
      </c>
      <c r="J269" s="26" t="n">
        <v>762.577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9" t="s">
        <v>281</v>
      </c>
      <c r="E270" s="23" t="n">
        <v>324.645</v>
      </c>
      <c r="F270" s="24" t="n">
        <v>5.242</v>
      </c>
      <c r="G270" s="24" t="n">
        <v>111.502</v>
      </c>
      <c r="H270" s="24" t="n">
        <v>6.493</v>
      </c>
      <c r="I270" s="25" t="n">
        <v>7.199</v>
      </c>
      <c r="J270" s="26" t="n">
        <v>455.081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9" t="s">
        <v>282</v>
      </c>
      <c r="E271" s="23" t="n">
        <v>755.089</v>
      </c>
      <c r="F271" s="24" t="n">
        <v>1.976</v>
      </c>
      <c r="G271" s="24" t="n">
        <v>255.888</v>
      </c>
      <c r="H271" s="24" t="n">
        <v>15.102</v>
      </c>
      <c r="I271" s="25" t="n">
        <v>18.941</v>
      </c>
      <c r="J271" s="26" t="n">
        <v>1046.996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9" t="s">
        <v>283</v>
      </c>
      <c r="E272" s="23" t="n">
        <v>215.306</v>
      </c>
      <c r="F272" s="24" t="n">
        <v>1.477</v>
      </c>
      <c r="G272" s="24" t="n">
        <v>73.273</v>
      </c>
      <c r="H272" s="24" t="n">
        <v>4.306</v>
      </c>
      <c r="I272" s="25" t="n">
        <v>3.783</v>
      </c>
      <c r="J272" s="26" t="n">
        <v>298.145</v>
      </c>
    </row>
    <row r="273" customFormat="false" ht="15" hidden="false" customHeight="true" outlineLevel="0" collapsed="false">
      <c r="A273" s="27" t="n">
        <v>7514</v>
      </c>
      <c r="B273" s="28" t="n">
        <v>3113</v>
      </c>
      <c r="C273" s="29" t="n">
        <v>11</v>
      </c>
      <c r="D273" s="39" t="s">
        <v>284</v>
      </c>
      <c r="E273" s="23" t="n">
        <v>2233.334</v>
      </c>
      <c r="F273" s="24" t="n">
        <v>15.52</v>
      </c>
      <c r="G273" s="24" t="n">
        <v>760.113</v>
      </c>
      <c r="H273" s="24" t="n">
        <v>44.667</v>
      </c>
      <c r="I273" s="25" t="n">
        <v>68.72</v>
      </c>
      <c r="J273" s="26" t="n">
        <v>3122.354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41" t="s">
        <v>285</v>
      </c>
      <c r="E274" s="23" t="n">
        <v>209.967</v>
      </c>
      <c r="F274" s="24" t="n">
        <v>0</v>
      </c>
      <c r="G274" s="24" t="n">
        <v>70.969</v>
      </c>
      <c r="H274" s="24" t="n">
        <v>4.199</v>
      </c>
      <c r="I274" s="25" t="n">
        <v>1.775</v>
      </c>
      <c r="J274" s="26" t="n">
        <v>286.91</v>
      </c>
    </row>
    <row r="275" customFormat="false" ht="15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41" t="s">
        <v>286</v>
      </c>
      <c r="E275" s="23" t="n">
        <v>530.333</v>
      </c>
      <c r="F275" s="24" t="n">
        <v>0.831</v>
      </c>
      <c r="G275" s="24" t="n">
        <v>179.533</v>
      </c>
      <c r="H275" s="24" t="n">
        <v>10.607</v>
      </c>
      <c r="I275" s="25" t="n">
        <v>8.591</v>
      </c>
      <c r="J275" s="26" t="n">
        <v>729.895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41" t="s">
        <v>287</v>
      </c>
      <c r="E276" s="23" t="n">
        <v>442.064</v>
      </c>
      <c r="F276" s="24" t="n">
        <v>2.215</v>
      </c>
      <c r="G276" s="24" t="n">
        <v>150.166</v>
      </c>
      <c r="H276" s="24" t="n">
        <v>8.841</v>
      </c>
      <c r="I276" s="25" t="n">
        <v>4.006</v>
      </c>
      <c r="J276" s="26" t="n">
        <v>607.292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41" t="s">
        <v>288</v>
      </c>
      <c r="E277" s="23" t="n">
        <v>1153.76</v>
      </c>
      <c r="F277" s="24" t="n">
        <v>4.061</v>
      </c>
      <c r="G277" s="24" t="n">
        <v>391.343</v>
      </c>
      <c r="H277" s="24" t="n">
        <v>23.075</v>
      </c>
      <c r="I277" s="25" t="n">
        <v>13.718</v>
      </c>
      <c r="J277" s="26" t="n">
        <v>1585.957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41" t="s">
        <v>289</v>
      </c>
      <c r="E278" s="23" t="n">
        <v>574.018</v>
      </c>
      <c r="F278" s="24" t="n">
        <v>1.994</v>
      </c>
      <c r="G278" s="24" t="n">
        <v>194.692</v>
      </c>
      <c r="H278" s="24" t="n">
        <v>11.48</v>
      </c>
      <c r="I278" s="25" t="n">
        <v>7.039</v>
      </c>
      <c r="J278" s="26" t="n">
        <v>789.223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41" t="s">
        <v>290</v>
      </c>
      <c r="E279" s="23" t="n">
        <v>223.656</v>
      </c>
      <c r="F279" s="24" t="n">
        <v>0.074</v>
      </c>
      <c r="G279" s="24" t="n">
        <v>75.621</v>
      </c>
      <c r="H279" s="24" t="n">
        <v>4.473</v>
      </c>
      <c r="I279" s="25" t="n">
        <v>2.303</v>
      </c>
      <c r="J279" s="26" t="n">
        <v>306.127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41" t="s">
        <v>291</v>
      </c>
      <c r="E280" s="23" t="n">
        <v>157.825</v>
      </c>
      <c r="F280" s="24" t="n">
        <v>1.994</v>
      </c>
      <c r="G280" s="24" t="n">
        <v>54.019</v>
      </c>
      <c r="H280" s="24" t="n">
        <v>3.157</v>
      </c>
      <c r="I280" s="25" t="n">
        <v>1.279</v>
      </c>
      <c r="J280" s="26" t="n">
        <v>218.274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41" t="s">
        <v>292</v>
      </c>
      <c r="E281" s="23" t="n">
        <v>213.854</v>
      </c>
      <c r="F281" s="24" t="n">
        <v>0.591</v>
      </c>
      <c r="G281" s="24" t="n">
        <v>72.482</v>
      </c>
      <c r="H281" s="24" t="n">
        <v>4.277</v>
      </c>
      <c r="I281" s="25" t="n">
        <v>2.283</v>
      </c>
      <c r="J281" s="26" t="n">
        <v>293.487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41" t="s">
        <v>293</v>
      </c>
      <c r="E282" s="23" t="n">
        <v>194.165</v>
      </c>
      <c r="F282" s="24" t="n">
        <v>0</v>
      </c>
      <c r="G282" s="24" t="n">
        <v>65.628</v>
      </c>
      <c r="H282" s="24" t="n">
        <v>3.883</v>
      </c>
      <c r="I282" s="25" t="n">
        <v>1.775</v>
      </c>
      <c r="J282" s="26" t="n">
        <v>265.451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41" t="s">
        <v>294</v>
      </c>
      <c r="E283" s="23" t="n">
        <v>321.517</v>
      </c>
      <c r="F283" s="24" t="n">
        <v>6.202</v>
      </c>
      <c r="G283" s="24" t="n">
        <v>110.769</v>
      </c>
      <c r="H283" s="24" t="n">
        <v>6.43</v>
      </c>
      <c r="I283" s="25" t="n">
        <v>7.963</v>
      </c>
      <c r="J283" s="26" t="n">
        <v>452.881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41" t="s">
        <v>295</v>
      </c>
      <c r="E284" s="23" t="n">
        <v>386.533</v>
      </c>
      <c r="F284" s="24" t="n">
        <v>3.692</v>
      </c>
      <c r="G284" s="24" t="n">
        <v>131.896</v>
      </c>
      <c r="H284" s="24" t="n">
        <v>7.731</v>
      </c>
      <c r="I284" s="25" t="n">
        <v>12.886</v>
      </c>
      <c r="J284" s="26" t="n">
        <v>542.738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41" t="s">
        <v>296</v>
      </c>
      <c r="E285" s="23" t="n">
        <v>267.992</v>
      </c>
      <c r="F285" s="24" t="n">
        <v>0.222</v>
      </c>
      <c r="G285" s="24" t="n">
        <v>90.656</v>
      </c>
      <c r="H285" s="24" t="n">
        <v>5.36</v>
      </c>
      <c r="I285" s="25" t="n">
        <v>9.333</v>
      </c>
      <c r="J285" s="26" t="n">
        <v>373.563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41" t="s">
        <v>297</v>
      </c>
      <c r="E286" s="23" t="n">
        <v>409.005</v>
      </c>
      <c r="F286" s="24" t="n">
        <v>2.828</v>
      </c>
      <c r="G286" s="24" t="n">
        <v>139.2</v>
      </c>
      <c r="H286" s="24" t="n">
        <v>8.18</v>
      </c>
      <c r="I286" s="25" t="n">
        <v>9.994</v>
      </c>
      <c r="J286" s="26" t="n">
        <v>569.207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41" t="s">
        <v>298</v>
      </c>
      <c r="E287" s="23" t="n">
        <v>1354.296</v>
      </c>
      <c r="F287" s="24" t="n">
        <v>12.95</v>
      </c>
      <c r="G287" s="24" t="n">
        <v>462.129</v>
      </c>
      <c r="H287" s="24" t="n">
        <v>27.086</v>
      </c>
      <c r="I287" s="25" t="n">
        <v>53.512</v>
      </c>
      <c r="J287" s="26" t="n">
        <v>1909.973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41" t="s">
        <v>299</v>
      </c>
      <c r="E288" s="23" t="n">
        <v>453.916</v>
      </c>
      <c r="F288" s="24" t="n">
        <v>15.379</v>
      </c>
      <c r="G288" s="24" t="n">
        <v>158.622</v>
      </c>
      <c r="H288" s="24" t="n">
        <v>9.078</v>
      </c>
      <c r="I288" s="25" t="n">
        <v>19.206</v>
      </c>
      <c r="J288" s="26" t="n">
        <v>656.201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41" t="s">
        <v>300</v>
      </c>
      <c r="E289" s="23" t="n">
        <v>829.185</v>
      </c>
      <c r="F289" s="24" t="n">
        <v>1.527</v>
      </c>
      <c r="G289" s="24" t="n">
        <v>280.781</v>
      </c>
      <c r="H289" s="24" t="n">
        <v>16.584</v>
      </c>
      <c r="I289" s="25" t="n">
        <v>33.319</v>
      </c>
      <c r="J289" s="26" t="n">
        <v>1161.396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41" t="s">
        <v>301</v>
      </c>
      <c r="E290" s="23" t="n">
        <v>2161.409</v>
      </c>
      <c r="F290" s="24" t="n">
        <v>17.794</v>
      </c>
      <c r="G290" s="24" t="n">
        <v>736.571</v>
      </c>
      <c r="H290" s="24" t="n">
        <v>43.228</v>
      </c>
      <c r="I290" s="25" t="n">
        <v>79.647</v>
      </c>
      <c r="J290" s="26" t="n">
        <v>3038.649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41" t="s">
        <v>302</v>
      </c>
      <c r="E291" s="23" t="n">
        <v>1325.615</v>
      </c>
      <c r="F291" s="24" t="n">
        <v>10.514</v>
      </c>
      <c r="G291" s="24" t="n">
        <v>451.612</v>
      </c>
      <c r="H291" s="24" t="n">
        <v>26.512</v>
      </c>
      <c r="I291" s="25" t="n">
        <v>49.123</v>
      </c>
      <c r="J291" s="26" t="n">
        <v>1863.376</v>
      </c>
    </row>
    <row r="292" customFormat="false" ht="30" hidden="false" customHeight="true" outlineLevel="0" collapsed="false">
      <c r="A292" s="27" t="n">
        <v>7619</v>
      </c>
      <c r="B292" s="28" t="n">
        <v>3117</v>
      </c>
      <c r="C292" s="29" t="n">
        <v>18</v>
      </c>
      <c r="D292" s="41" t="s">
        <v>303</v>
      </c>
      <c r="E292" s="23" t="n">
        <v>239.989</v>
      </c>
      <c r="F292" s="24" t="n">
        <v>0.228</v>
      </c>
      <c r="G292" s="24" t="n">
        <v>81.193</v>
      </c>
      <c r="H292" s="24" t="n">
        <v>4.8</v>
      </c>
      <c r="I292" s="25" t="n">
        <v>3.534</v>
      </c>
      <c r="J292" s="26" t="n">
        <v>329.744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41" t="s">
        <v>304</v>
      </c>
      <c r="E293" s="23" t="n">
        <v>1865.712</v>
      </c>
      <c r="F293" s="24" t="n">
        <v>6.398</v>
      </c>
      <c r="G293" s="24" t="n">
        <v>632.773</v>
      </c>
      <c r="H293" s="24" t="n">
        <v>37.314</v>
      </c>
      <c r="I293" s="25" t="n">
        <v>69.306</v>
      </c>
      <c r="J293" s="26" t="n">
        <v>2611.503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41" t="s">
        <v>305</v>
      </c>
      <c r="E294" s="23" t="n">
        <v>136.681</v>
      </c>
      <c r="F294" s="24" t="n">
        <v>14.028</v>
      </c>
      <c r="G294" s="24" t="n">
        <v>50.94</v>
      </c>
      <c r="H294" s="24" t="n">
        <v>2.734</v>
      </c>
      <c r="I294" s="25" t="n">
        <v>1.638</v>
      </c>
      <c r="J294" s="26" t="n">
        <v>206.021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41" t="s">
        <v>306</v>
      </c>
      <c r="E295" s="23" t="n">
        <v>825.57</v>
      </c>
      <c r="F295" s="24" t="n">
        <v>0.872</v>
      </c>
      <c r="G295" s="24" t="n">
        <v>279.337</v>
      </c>
      <c r="H295" s="24" t="n">
        <v>16.511</v>
      </c>
      <c r="I295" s="25" t="n">
        <v>3.648</v>
      </c>
      <c r="J295" s="26" t="n">
        <v>1125.938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41" t="s">
        <v>307</v>
      </c>
      <c r="E296" s="23" t="n">
        <v>584.942</v>
      </c>
      <c r="F296" s="24" t="n">
        <v>0</v>
      </c>
      <c r="G296" s="24" t="n">
        <v>197.71</v>
      </c>
      <c r="H296" s="24" t="n">
        <v>11.699</v>
      </c>
      <c r="I296" s="25" t="n">
        <v>2.753</v>
      </c>
      <c r="J296" s="26" t="n">
        <v>797.10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42" t="s">
        <v>308</v>
      </c>
      <c r="E297" s="23" t="n">
        <v>1549.421</v>
      </c>
      <c r="F297" s="24" t="n">
        <v>9.861</v>
      </c>
      <c r="G297" s="24" t="n">
        <v>527.037</v>
      </c>
      <c r="H297" s="24" t="n">
        <v>30.988</v>
      </c>
      <c r="I297" s="25" t="n">
        <v>54.286</v>
      </c>
      <c r="J297" s="26" t="n">
        <v>2171.593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42" t="s">
        <v>309</v>
      </c>
      <c r="E298" s="31" t="n">
        <v>1807.287</v>
      </c>
      <c r="F298" s="32" t="n">
        <v>13.971</v>
      </c>
      <c r="G298" s="32" t="n">
        <v>615.585</v>
      </c>
      <c r="H298" s="32" t="n">
        <v>36.146</v>
      </c>
      <c r="I298" s="25" t="n">
        <v>51.361</v>
      </c>
      <c r="J298" s="26" t="n">
        <v>2524.35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42" t="s">
        <v>310</v>
      </c>
      <c r="E299" s="23" t="n">
        <v>1597.018</v>
      </c>
      <c r="F299" s="24" t="n">
        <v>9.229</v>
      </c>
      <c r="G299" s="24" t="n">
        <v>542.911</v>
      </c>
      <c r="H299" s="24" t="n">
        <v>31.94</v>
      </c>
      <c r="I299" s="25" t="n">
        <v>48.722</v>
      </c>
      <c r="J299" s="26" t="n">
        <v>2229.82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42" t="s">
        <v>311</v>
      </c>
      <c r="E300" s="23" t="n">
        <v>2941.551</v>
      </c>
      <c r="F300" s="24" t="n">
        <v>16.668</v>
      </c>
      <c r="G300" s="24" t="n">
        <v>999.878</v>
      </c>
      <c r="H300" s="24" t="n">
        <v>58.831</v>
      </c>
      <c r="I300" s="25" t="n">
        <v>111.522</v>
      </c>
      <c r="J300" s="26" t="n">
        <v>4128.45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42" t="s">
        <v>312</v>
      </c>
      <c r="E301" s="23" t="n">
        <v>2779.703</v>
      </c>
      <c r="F301" s="24" t="n">
        <v>8.122</v>
      </c>
      <c r="G301" s="24" t="n">
        <v>942.285</v>
      </c>
      <c r="H301" s="24" t="n">
        <v>55.594</v>
      </c>
      <c r="I301" s="25" t="n">
        <v>108.316</v>
      </c>
      <c r="J301" s="26" t="n">
        <v>3894.02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42" t="s">
        <v>313</v>
      </c>
      <c r="E302" s="23" t="n">
        <v>580.585</v>
      </c>
      <c r="F302" s="24" t="n">
        <v>3.511</v>
      </c>
      <c r="G302" s="24" t="n">
        <v>197.424</v>
      </c>
      <c r="H302" s="24" t="n">
        <v>11.612</v>
      </c>
      <c r="I302" s="25" t="n">
        <v>17.855</v>
      </c>
      <c r="J302" s="26" t="n">
        <v>810.987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42" t="s">
        <v>314</v>
      </c>
      <c r="E303" s="23" t="n">
        <v>322.532</v>
      </c>
      <c r="F303" s="24" t="n">
        <v>0.208</v>
      </c>
      <c r="G303" s="24" t="n">
        <v>109.086</v>
      </c>
      <c r="H303" s="24" t="n">
        <v>6.451</v>
      </c>
      <c r="I303" s="25" t="n">
        <v>6.742</v>
      </c>
      <c r="J303" s="26" t="n">
        <v>445.019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42" t="s">
        <v>315</v>
      </c>
      <c r="E304" s="23" t="n">
        <v>461.094</v>
      </c>
      <c r="F304" s="24" t="n">
        <v>5.584</v>
      </c>
      <c r="G304" s="24" t="n">
        <v>157.737</v>
      </c>
      <c r="H304" s="24" t="n">
        <v>9.222</v>
      </c>
      <c r="I304" s="25" t="n">
        <v>12.749</v>
      </c>
      <c r="J304" s="26" t="n">
        <v>646.386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42" t="s">
        <v>316</v>
      </c>
      <c r="E305" s="23" t="n">
        <v>369.122</v>
      </c>
      <c r="F305" s="24" t="n">
        <v>4.629</v>
      </c>
      <c r="G305" s="24" t="n">
        <v>126.328</v>
      </c>
      <c r="H305" s="24" t="n">
        <v>7.382</v>
      </c>
      <c r="I305" s="25" t="n">
        <v>9.627</v>
      </c>
      <c r="J305" s="26" t="n">
        <v>517.088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42" t="s">
        <v>317</v>
      </c>
      <c r="E306" s="23" t="n">
        <v>350.892</v>
      </c>
      <c r="F306" s="24" t="n">
        <v>1.477</v>
      </c>
      <c r="G306" s="24" t="n">
        <v>119.101</v>
      </c>
      <c r="H306" s="24" t="n">
        <v>7.018</v>
      </c>
      <c r="I306" s="25" t="n">
        <v>3.678</v>
      </c>
      <c r="J306" s="26" t="n">
        <v>482.166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42" t="s">
        <v>318</v>
      </c>
      <c r="E307" s="23" t="n">
        <v>339.081</v>
      </c>
      <c r="F307" s="24" t="n">
        <v>3.205</v>
      </c>
      <c r="G307" s="24" t="n">
        <v>115.693</v>
      </c>
      <c r="H307" s="24" t="n">
        <v>6.782</v>
      </c>
      <c r="I307" s="25" t="n">
        <v>6.806</v>
      </c>
      <c r="J307" s="26" t="n">
        <v>471.567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41" t="s">
        <v>319</v>
      </c>
      <c r="E308" s="23" t="n">
        <v>171.656</v>
      </c>
      <c r="F308" s="24" t="n">
        <v>0.142</v>
      </c>
      <c r="G308" s="24" t="n">
        <v>58.068</v>
      </c>
      <c r="H308" s="24" t="n">
        <v>3.433</v>
      </c>
      <c r="I308" s="25" t="n">
        <v>4.044</v>
      </c>
      <c r="J308" s="26" t="n">
        <v>237.343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42" t="s">
        <v>320</v>
      </c>
      <c r="E309" s="23" t="n">
        <v>293.39</v>
      </c>
      <c r="F309" s="24" t="n">
        <v>4.594</v>
      </c>
      <c r="G309" s="24" t="n">
        <v>100.719</v>
      </c>
      <c r="H309" s="24" t="n">
        <v>5.868</v>
      </c>
      <c r="I309" s="25" t="n">
        <v>5.396</v>
      </c>
      <c r="J309" s="26" t="n">
        <v>409.967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42" t="s">
        <v>321</v>
      </c>
      <c r="E310" s="23" t="n">
        <v>357.733</v>
      </c>
      <c r="F310" s="24" t="n">
        <v>5.907</v>
      </c>
      <c r="G310" s="24" t="n">
        <v>122.91</v>
      </c>
      <c r="H310" s="24" t="n">
        <v>7.155</v>
      </c>
      <c r="I310" s="25" t="n">
        <v>4.191</v>
      </c>
      <c r="J310" s="26" t="n">
        <v>497.896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42" t="s">
        <v>322</v>
      </c>
      <c r="E311" s="23" t="n">
        <v>315.85</v>
      </c>
      <c r="F311" s="24" t="n">
        <v>0.532</v>
      </c>
      <c r="G311" s="24" t="n">
        <v>106.937</v>
      </c>
      <c r="H311" s="24" t="n">
        <v>6.317</v>
      </c>
      <c r="I311" s="25" t="n">
        <v>4.2</v>
      </c>
      <c r="J311" s="26" t="n">
        <v>433.836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42" t="s">
        <v>323</v>
      </c>
      <c r="E312" s="23" t="n">
        <v>527.328</v>
      </c>
      <c r="F312" s="24" t="n">
        <v>2.215</v>
      </c>
      <c r="G312" s="24" t="n">
        <v>178.986</v>
      </c>
      <c r="H312" s="24" t="n">
        <v>10.547</v>
      </c>
      <c r="I312" s="25" t="n">
        <v>6.854</v>
      </c>
      <c r="J312" s="26" t="n">
        <v>725.93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41" t="s">
        <v>324</v>
      </c>
      <c r="E313" s="23" t="n">
        <v>327.648</v>
      </c>
      <c r="F313" s="24" t="n">
        <v>9.598</v>
      </c>
      <c r="G313" s="24" t="n">
        <v>113.989</v>
      </c>
      <c r="H313" s="24" t="n">
        <v>6.553</v>
      </c>
      <c r="I313" s="25" t="n">
        <v>4.313</v>
      </c>
      <c r="J313" s="26" t="n">
        <v>462.101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41" t="s">
        <v>325</v>
      </c>
      <c r="E314" s="23" t="n">
        <v>588.635</v>
      </c>
      <c r="F314" s="24" t="n">
        <v>3.692</v>
      </c>
      <c r="G314" s="24" t="n">
        <v>200.207</v>
      </c>
      <c r="H314" s="24" t="n">
        <v>11.773</v>
      </c>
      <c r="I314" s="25" t="n">
        <v>7.673</v>
      </c>
      <c r="J314" s="26" t="n">
        <v>811.98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41" t="s">
        <v>326</v>
      </c>
      <c r="E315" s="23" t="n">
        <v>723.492</v>
      </c>
      <c r="F315" s="24" t="n">
        <v>0</v>
      </c>
      <c r="G315" s="24" t="n">
        <v>244.54</v>
      </c>
      <c r="H315" s="24" t="n">
        <v>14.47</v>
      </c>
      <c r="I315" s="25" t="n">
        <v>3.366</v>
      </c>
      <c r="J315" s="26" t="n">
        <v>985.868</v>
      </c>
    </row>
    <row r="316" customFormat="false" ht="30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41" t="s">
        <v>327</v>
      </c>
      <c r="E316" s="23" t="n">
        <v>823.146</v>
      </c>
      <c r="F316" s="24" t="n">
        <v>44.042</v>
      </c>
      <c r="G316" s="24" t="n">
        <v>293.11</v>
      </c>
      <c r="H316" s="24" t="n">
        <v>16.463</v>
      </c>
      <c r="I316" s="25" t="n">
        <v>3.772</v>
      </c>
      <c r="J316" s="26" t="n">
        <v>1180.533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42" t="s">
        <v>328</v>
      </c>
      <c r="E317" s="23" t="n">
        <v>162.071</v>
      </c>
      <c r="F317" s="24" t="n">
        <v>20.378</v>
      </c>
      <c r="G317" s="24" t="n">
        <v>61.668</v>
      </c>
      <c r="H317" s="24" t="n">
        <v>3.241</v>
      </c>
      <c r="I317" s="25" t="n">
        <v>1.983</v>
      </c>
      <c r="J317" s="26" t="n">
        <v>249.341</v>
      </c>
    </row>
    <row r="318" customFormat="false" ht="30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41" t="s">
        <v>329</v>
      </c>
      <c r="E318" s="23" t="n">
        <v>160.203</v>
      </c>
      <c r="F318" s="24" t="n">
        <v>1.477</v>
      </c>
      <c r="G318" s="24" t="n">
        <v>54.648</v>
      </c>
      <c r="H318" s="24" t="n">
        <v>3.204</v>
      </c>
      <c r="I318" s="25" t="n">
        <v>1.757</v>
      </c>
      <c r="J318" s="26" t="n">
        <v>221.289</v>
      </c>
    </row>
    <row r="319" customFormat="false" ht="15" hidden="false" customHeight="true" outlineLevel="0" collapsed="false">
      <c r="A319" s="27" t="n">
        <v>7650</v>
      </c>
      <c r="B319" s="28" t="n">
        <v>3113</v>
      </c>
      <c r="C319" s="29" t="n">
        <v>22</v>
      </c>
      <c r="D319" s="42" t="s">
        <v>330</v>
      </c>
      <c r="E319" s="23" t="n">
        <v>1228.756</v>
      </c>
      <c r="F319" s="24" t="n">
        <v>7.253</v>
      </c>
      <c r="G319" s="24" t="n">
        <v>417.771</v>
      </c>
      <c r="H319" s="24" t="n">
        <v>24.575</v>
      </c>
      <c r="I319" s="25" t="n">
        <v>40.061</v>
      </c>
      <c r="J319" s="26" t="n">
        <v>1718.416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42" t="s">
        <v>331</v>
      </c>
      <c r="E320" s="23" t="n">
        <v>634.639</v>
      </c>
      <c r="F320" s="24" t="n">
        <v>1.481</v>
      </c>
      <c r="G320" s="24" t="n">
        <v>215.009</v>
      </c>
      <c r="H320" s="24" t="n">
        <v>12.693</v>
      </c>
      <c r="I320" s="25" t="n">
        <v>15.921</v>
      </c>
      <c r="J320" s="26" t="n">
        <v>879.7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42" t="s">
        <v>332</v>
      </c>
      <c r="E321" s="23" t="n">
        <v>1092.354</v>
      </c>
      <c r="F321" s="24" t="n">
        <v>2.065</v>
      </c>
      <c r="G321" s="24" t="n">
        <v>369.914</v>
      </c>
      <c r="H321" s="24" t="n">
        <v>21.847</v>
      </c>
      <c r="I321" s="25" t="n">
        <v>35.812</v>
      </c>
      <c r="J321" s="26" t="n">
        <v>1521.992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42" t="s">
        <v>333</v>
      </c>
      <c r="E322" s="23" t="n">
        <v>2700.628</v>
      </c>
      <c r="F322" s="24" t="n">
        <v>14.379</v>
      </c>
      <c r="G322" s="24" t="n">
        <v>917.672</v>
      </c>
      <c r="H322" s="24" t="n">
        <v>54.013</v>
      </c>
      <c r="I322" s="25" t="n">
        <v>119.566</v>
      </c>
      <c r="J322" s="26" t="n">
        <v>3806.25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42" t="s">
        <v>334</v>
      </c>
      <c r="E323" s="23" t="n">
        <v>2331.319</v>
      </c>
      <c r="F323" s="24" t="n">
        <v>21.145</v>
      </c>
      <c r="G323" s="24" t="n">
        <v>795.133</v>
      </c>
      <c r="H323" s="24" t="n">
        <v>46.626</v>
      </c>
      <c r="I323" s="25" t="n">
        <v>99.042</v>
      </c>
      <c r="J323" s="26" t="n">
        <v>3293.265</v>
      </c>
    </row>
    <row r="324" customFormat="false" ht="30" hidden="false" customHeight="true" outlineLevel="0" collapsed="false">
      <c r="A324" s="27" t="n">
        <v>7655</v>
      </c>
      <c r="B324" s="28" t="n">
        <v>3113</v>
      </c>
      <c r="C324" s="29" t="n">
        <v>5</v>
      </c>
      <c r="D324" s="41" t="s">
        <v>335</v>
      </c>
      <c r="E324" s="23" t="n">
        <v>1329.678</v>
      </c>
      <c r="F324" s="24" t="n">
        <v>16.818</v>
      </c>
      <c r="G324" s="24" t="n">
        <v>455.116</v>
      </c>
      <c r="H324" s="24" t="n">
        <v>26.594</v>
      </c>
      <c r="I324" s="25" t="n">
        <v>42.951</v>
      </c>
      <c r="J324" s="26" t="n">
        <v>1871.157</v>
      </c>
    </row>
    <row r="325" customFormat="false" ht="30" hidden="false" customHeight="true" outlineLevel="0" collapsed="false">
      <c r="A325" s="27" t="n">
        <v>7656</v>
      </c>
      <c r="B325" s="28" t="n">
        <v>3113</v>
      </c>
      <c r="C325" s="29" t="n">
        <v>6</v>
      </c>
      <c r="D325" s="41" t="s">
        <v>336</v>
      </c>
      <c r="E325" s="23" t="n">
        <v>1107.368</v>
      </c>
      <c r="F325" s="24" t="n">
        <v>7.147</v>
      </c>
      <c r="G325" s="24" t="n">
        <v>376.706</v>
      </c>
      <c r="H325" s="24" t="n">
        <v>22.147</v>
      </c>
      <c r="I325" s="25" t="n">
        <v>31.543</v>
      </c>
      <c r="J325" s="26" t="n">
        <v>1544.911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42" t="s">
        <v>337</v>
      </c>
      <c r="E326" s="23" t="n">
        <v>1512.626</v>
      </c>
      <c r="F326" s="24" t="n">
        <v>19.379</v>
      </c>
      <c r="G326" s="24" t="n">
        <v>517.818</v>
      </c>
      <c r="H326" s="24" t="n">
        <v>30.253</v>
      </c>
      <c r="I326" s="25" t="n">
        <v>54.571</v>
      </c>
      <c r="J326" s="26" t="n">
        <v>2134.647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42" t="s">
        <v>338</v>
      </c>
      <c r="E327" s="23" t="n">
        <v>1649.153</v>
      </c>
      <c r="F327" s="24" t="n">
        <v>5.168</v>
      </c>
      <c r="G327" s="24" t="n">
        <v>559.16</v>
      </c>
      <c r="H327" s="24" t="n">
        <v>32.983</v>
      </c>
      <c r="I327" s="25" t="n">
        <v>64.947</v>
      </c>
      <c r="J327" s="26" t="n">
        <v>2311.411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41" t="s">
        <v>339</v>
      </c>
      <c r="E328" s="23" t="n">
        <v>1043.249</v>
      </c>
      <c r="F328" s="24" t="n">
        <v>1.628</v>
      </c>
      <c r="G328" s="24" t="n">
        <v>353.168</v>
      </c>
      <c r="H328" s="24" t="n">
        <v>20.865</v>
      </c>
      <c r="I328" s="25" t="n">
        <v>32.132</v>
      </c>
      <c r="J328" s="26" t="n">
        <v>1451.042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42" t="s">
        <v>340</v>
      </c>
      <c r="E329" s="23" t="n">
        <v>323.373</v>
      </c>
      <c r="F329" s="24" t="n">
        <v>0.295</v>
      </c>
      <c r="G329" s="24" t="n">
        <v>109.4</v>
      </c>
      <c r="H329" s="24" t="n">
        <v>6.467</v>
      </c>
      <c r="I329" s="25" t="n">
        <v>9.242</v>
      </c>
      <c r="J329" s="26" t="n">
        <v>448.77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41" t="s">
        <v>341</v>
      </c>
      <c r="E330" s="23" t="n">
        <v>536.909</v>
      </c>
      <c r="F330" s="24" t="n">
        <v>4.259</v>
      </c>
      <c r="G330" s="24" t="n">
        <v>182.915</v>
      </c>
      <c r="H330" s="24" t="n">
        <v>10.738</v>
      </c>
      <c r="I330" s="25" t="n">
        <v>13.839</v>
      </c>
      <c r="J330" s="26" t="n">
        <v>748.66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41" t="s">
        <v>342</v>
      </c>
      <c r="E331" s="23" t="n">
        <v>446.941</v>
      </c>
      <c r="F331" s="24" t="n">
        <v>5.004</v>
      </c>
      <c r="G331" s="24" t="n">
        <v>152.757</v>
      </c>
      <c r="H331" s="24" t="n">
        <v>8.939</v>
      </c>
      <c r="I331" s="25" t="n">
        <v>10.979</v>
      </c>
      <c r="J331" s="26" t="n">
        <v>624.62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41" t="s">
        <v>343</v>
      </c>
      <c r="E332" s="23" t="n">
        <v>424.145</v>
      </c>
      <c r="F332" s="24" t="n">
        <v>9.452</v>
      </c>
      <c r="G332" s="24" t="n">
        <v>146.556</v>
      </c>
      <c r="H332" s="24" t="n">
        <v>8.483</v>
      </c>
      <c r="I332" s="25" t="n">
        <v>10.451</v>
      </c>
      <c r="J332" s="26" t="n">
        <v>599.087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42" t="s">
        <v>344</v>
      </c>
      <c r="E333" s="23" t="n">
        <v>323.717</v>
      </c>
      <c r="F333" s="24" t="n">
        <v>7.7</v>
      </c>
      <c r="G333" s="24" t="n">
        <v>112.019</v>
      </c>
      <c r="H333" s="24" t="n">
        <v>6.474</v>
      </c>
      <c r="I333" s="25" t="n">
        <v>8.16</v>
      </c>
      <c r="J333" s="26" t="n">
        <v>458.07</v>
      </c>
    </row>
    <row r="334" customFormat="false" ht="30" hidden="false" customHeight="true" outlineLevel="0" collapsed="false">
      <c r="A334" s="27" t="n">
        <v>7665</v>
      </c>
      <c r="B334" s="28" t="n">
        <v>3117</v>
      </c>
      <c r="C334" s="29" t="n">
        <v>15</v>
      </c>
      <c r="D334" s="41" t="s">
        <v>345</v>
      </c>
      <c r="E334" s="23" t="n">
        <v>174.573</v>
      </c>
      <c r="F334" s="24" t="n">
        <v>3.323</v>
      </c>
      <c r="G334" s="24" t="n">
        <v>60.129</v>
      </c>
      <c r="H334" s="24" t="n">
        <v>3.491</v>
      </c>
      <c r="I334" s="25" t="n">
        <v>3.415</v>
      </c>
      <c r="J334" s="26" t="n">
        <v>244.931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42" t="s">
        <v>346</v>
      </c>
      <c r="E335" s="23" t="n">
        <v>266.65</v>
      </c>
      <c r="F335" s="24" t="n">
        <v>4.247</v>
      </c>
      <c r="G335" s="24" t="n">
        <v>91.563</v>
      </c>
      <c r="H335" s="24" t="n">
        <v>5.333</v>
      </c>
      <c r="I335" s="25" t="n">
        <v>6.103</v>
      </c>
      <c r="J335" s="26" t="n">
        <v>373.896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42" t="s">
        <v>347</v>
      </c>
      <c r="E336" s="23" t="n">
        <v>624.476</v>
      </c>
      <c r="F336" s="24" t="n">
        <v>5.348</v>
      </c>
      <c r="G336" s="24" t="n">
        <v>212.881</v>
      </c>
      <c r="H336" s="24" t="n">
        <v>12.49</v>
      </c>
      <c r="I336" s="25" t="n">
        <v>16.921</v>
      </c>
      <c r="J336" s="26" t="n">
        <v>872.116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42" t="s">
        <v>348</v>
      </c>
      <c r="E337" s="23" t="n">
        <v>327.485</v>
      </c>
      <c r="F337" s="24" t="n">
        <v>2.672</v>
      </c>
      <c r="G337" s="24" t="n">
        <v>111.593</v>
      </c>
      <c r="H337" s="24" t="n">
        <v>6.55</v>
      </c>
      <c r="I337" s="25" t="n">
        <v>8.207</v>
      </c>
      <c r="J337" s="26" t="n">
        <v>456.507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41" t="s">
        <v>349</v>
      </c>
      <c r="E338" s="23" t="n">
        <v>306.317</v>
      </c>
      <c r="F338" s="24" t="n">
        <v>6.387</v>
      </c>
      <c r="G338" s="24" t="n">
        <v>105.694</v>
      </c>
      <c r="H338" s="24" t="n">
        <v>6.126</v>
      </c>
      <c r="I338" s="25" t="n">
        <v>6.811</v>
      </c>
      <c r="J338" s="26" t="n">
        <v>431.335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41" t="s">
        <v>350</v>
      </c>
      <c r="E339" s="23" t="n">
        <v>299.151</v>
      </c>
      <c r="F339" s="24" t="n">
        <v>6.114</v>
      </c>
      <c r="G339" s="24" t="n">
        <v>103.18</v>
      </c>
      <c r="H339" s="24" t="n">
        <v>5.983</v>
      </c>
      <c r="I339" s="25" t="n">
        <v>6.671</v>
      </c>
      <c r="J339" s="26" t="n">
        <v>421.099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42" t="s">
        <v>351</v>
      </c>
      <c r="E340" s="23" t="n">
        <v>393.091</v>
      </c>
      <c r="F340" s="24" t="n">
        <v>5.127</v>
      </c>
      <c r="G340" s="24" t="n">
        <v>134.598</v>
      </c>
      <c r="H340" s="24" t="n">
        <v>7.862</v>
      </c>
      <c r="I340" s="25" t="n">
        <v>8.449</v>
      </c>
      <c r="J340" s="26" t="n">
        <v>549.127</v>
      </c>
    </row>
    <row r="341" customFormat="false" ht="30" hidden="false" customHeight="true" outlineLevel="0" collapsed="false">
      <c r="A341" s="27" t="n">
        <v>7672</v>
      </c>
      <c r="B341" s="43" t="n">
        <v>3111</v>
      </c>
      <c r="C341" s="29" t="n">
        <v>22</v>
      </c>
      <c r="D341" s="41" t="s">
        <v>352</v>
      </c>
      <c r="E341" s="23" t="n">
        <v>93.225</v>
      </c>
      <c r="F341" s="24" t="n">
        <v>0.886</v>
      </c>
      <c r="G341" s="24" t="n">
        <v>31.81</v>
      </c>
      <c r="H341" s="24" t="n">
        <v>1.865</v>
      </c>
      <c r="I341" s="25" t="n">
        <v>0.841</v>
      </c>
      <c r="J341" s="26" t="n">
        <v>128.627</v>
      </c>
    </row>
    <row r="342" customFormat="false" ht="15" hidden="false" customHeight="true" outlineLevel="0" collapsed="false">
      <c r="A342" s="27" t="n">
        <v>7674</v>
      </c>
      <c r="B342" s="43" t="n">
        <v>3111</v>
      </c>
      <c r="C342" s="29" t="n">
        <v>23</v>
      </c>
      <c r="D342" s="41" t="s">
        <v>353</v>
      </c>
      <c r="E342" s="23" t="n">
        <v>119.236</v>
      </c>
      <c r="F342" s="24" t="n">
        <v>0</v>
      </c>
      <c r="G342" s="24" t="n">
        <v>40.302</v>
      </c>
      <c r="H342" s="24" t="n">
        <v>2.385</v>
      </c>
      <c r="I342" s="25" t="n">
        <v>1.205</v>
      </c>
      <c r="J342" s="26" t="n">
        <v>163.128</v>
      </c>
    </row>
    <row r="343" customFormat="false" ht="30" hidden="false" customHeight="true" outlineLevel="0" collapsed="false">
      <c r="A343" s="27" t="n">
        <v>7675</v>
      </c>
      <c r="B343" s="43" t="n">
        <v>3111</v>
      </c>
      <c r="C343" s="29" t="n">
        <v>24</v>
      </c>
      <c r="D343" s="41" t="s">
        <v>354</v>
      </c>
      <c r="E343" s="23" t="n">
        <v>328.04</v>
      </c>
      <c r="F343" s="24" t="n">
        <v>2.215</v>
      </c>
      <c r="G343" s="24" t="n">
        <v>111.626</v>
      </c>
      <c r="H343" s="24" t="n">
        <v>6.561</v>
      </c>
      <c r="I343" s="25" t="n">
        <v>3.868</v>
      </c>
      <c r="J343" s="26" t="n">
        <v>452.31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41" t="s">
        <v>355</v>
      </c>
      <c r="E344" s="23" t="n">
        <v>235.246</v>
      </c>
      <c r="F344" s="24" t="n">
        <v>1.794</v>
      </c>
      <c r="G344" s="24" t="n">
        <v>80.12</v>
      </c>
      <c r="H344" s="24" t="n">
        <v>4.705</v>
      </c>
      <c r="I344" s="25" t="n">
        <v>2.981</v>
      </c>
      <c r="J344" s="26" t="n">
        <v>324.846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41" t="s">
        <v>356</v>
      </c>
      <c r="E345" s="23" t="n">
        <v>681.936</v>
      </c>
      <c r="F345" s="24" t="n">
        <v>6.793</v>
      </c>
      <c r="G345" s="24" t="n">
        <v>232.79</v>
      </c>
      <c r="H345" s="24" t="n">
        <v>13.639</v>
      </c>
      <c r="I345" s="25" t="n">
        <v>6.983</v>
      </c>
      <c r="J345" s="26" t="n">
        <v>942.141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41" t="s">
        <v>357</v>
      </c>
      <c r="E346" s="23" t="n">
        <v>242.03</v>
      </c>
      <c r="F346" s="24" t="n">
        <v>1.846</v>
      </c>
      <c r="G346" s="24" t="n">
        <v>82.43</v>
      </c>
      <c r="H346" s="24" t="n">
        <v>4.841</v>
      </c>
      <c r="I346" s="25" t="n">
        <v>2.922</v>
      </c>
      <c r="J346" s="26" t="n">
        <v>334.069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42" t="s">
        <v>358</v>
      </c>
      <c r="E347" s="23" t="n">
        <v>470.296</v>
      </c>
      <c r="F347" s="24" t="n">
        <v>0.886</v>
      </c>
      <c r="G347" s="24" t="n">
        <v>159.26</v>
      </c>
      <c r="H347" s="24" t="n">
        <v>9.406</v>
      </c>
      <c r="I347" s="25" t="n">
        <v>5.585</v>
      </c>
      <c r="J347" s="26" t="n">
        <v>645.433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42" t="s">
        <v>359</v>
      </c>
      <c r="E348" s="23" t="n">
        <v>458.264</v>
      </c>
      <c r="F348" s="24" t="n">
        <v>2.658</v>
      </c>
      <c r="G348" s="24" t="n">
        <v>155.792</v>
      </c>
      <c r="H348" s="24" t="n">
        <v>9.165</v>
      </c>
      <c r="I348" s="25" t="n">
        <v>5.835</v>
      </c>
      <c r="J348" s="26" t="n">
        <v>631.714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42" t="s">
        <v>360</v>
      </c>
      <c r="E349" s="23" t="n">
        <v>718.125</v>
      </c>
      <c r="F349" s="24" t="n">
        <v>0.558</v>
      </c>
      <c r="G349" s="24" t="n">
        <v>242.915</v>
      </c>
      <c r="H349" s="24" t="n">
        <v>14.363</v>
      </c>
      <c r="I349" s="25" t="n">
        <v>8.561</v>
      </c>
      <c r="J349" s="26" t="n">
        <v>984.522</v>
      </c>
    </row>
    <row r="350" customFormat="false" ht="15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41" t="s">
        <v>361</v>
      </c>
      <c r="E350" s="23" t="n">
        <v>668.286</v>
      </c>
      <c r="F350" s="24" t="n">
        <v>2.215</v>
      </c>
      <c r="G350" s="24" t="n">
        <v>226.629</v>
      </c>
      <c r="H350" s="24" t="n">
        <v>13.366</v>
      </c>
      <c r="I350" s="25" t="n">
        <v>8.814</v>
      </c>
      <c r="J350" s="26" t="n">
        <v>919.31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42" t="s">
        <v>362</v>
      </c>
      <c r="E351" s="23" t="n">
        <v>306.223</v>
      </c>
      <c r="F351" s="24" t="n">
        <v>18.458</v>
      </c>
      <c r="G351" s="24" t="n">
        <v>109.742</v>
      </c>
      <c r="H351" s="24" t="n">
        <v>6.124</v>
      </c>
      <c r="I351" s="25" t="n">
        <v>3.529</v>
      </c>
      <c r="J351" s="26" t="n">
        <v>444.076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42" t="s">
        <v>363</v>
      </c>
      <c r="E352" s="23" t="n">
        <v>1124.766</v>
      </c>
      <c r="F352" s="24" t="n">
        <v>3.323</v>
      </c>
      <c r="G352" s="24" t="n">
        <v>381.294</v>
      </c>
      <c r="H352" s="24" t="n">
        <v>22.495</v>
      </c>
      <c r="I352" s="25" t="n">
        <v>5.447</v>
      </c>
      <c r="J352" s="26" t="n">
        <v>1537.325</v>
      </c>
    </row>
    <row r="353" customFormat="false" ht="15" hidden="false" customHeight="true" outlineLevel="0" collapsed="false">
      <c r="A353" s="27" t="n">
        <v>7689</v>
      </c>
      <c r="B353" s="28" t="n">
        <v>3141</v>
      </c>
      <c r="C353" s="29" t="n">
        <v>34</v>
      </c>
      <c r="D353" s="41" t="s">
        <v>364</v>
      </c>
      <c r="E353" s="23" t="n">
        <v>497.841</v>
      </c>
      <c r="F353" s="24" t="n">
        <v>12.552</v>
      </c>
      <c r="G353" s="24" t="n">
        <v>172.513</v>
      </c>
      <c r="H353" s="24" t="n">
        <v>9.957</v>
      </c>
      <c r="I353" s="25" t="n">
        <v>9.09</v>
      </c>
      <c r="J353" s="26" t="n">
        <v>701.953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42" t="s">
        <v>365</v>
      </c>
      <c r="E354" s="23" t="n">
        <v>1523.03</v>
      </c>
      <c r="F354" s="24" t="n">
        <v>3.244</v>
      </c>
      <c r="G354" s="24" t="n">
        <v>515.881</v>
      </c>
      <c r="H354" s="24" t="n">
        <v>30.461</v>
      </c>
      <c r="I354" s="25" t="n">
        <v>54.372</v>
      </c>
      <c r="J354" s="26" t="n">
        <v>2126.988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42" t="s">
        <v>366</v>
      </c>
      <c r="E355" s="23" t="n">
        <v>3593.43</v>
      </c>
      <c r="F355" s="24" t="n">
        <v>29.99</v>
      </c>
      <c r="G355" s="24" t="n">
        <v>1224.716</v>
      </c>
      <c r="H355" s="24" t="n">
        <v>71.869</v>
      </c>
      <c r="I355" s="25" t="n">
        <v>143.049</v>
      </c>
      <c r="J355" s="26" t="n">
        <v>5063.054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42" t="s">
        <v>367</v>
      </c>
      <c r="E356" s="23" t="n">
        <v>2171.351</v>
      </c>
      <c r="F356" s="24" t="n">
        <v>11.071</v>
      </c>
      <c r="G356" s="24" t="n">
        <v>737.659</v>
      </c>
      <c r="H356" s="24" t="n">
        <v>43.427</v>
      </c>
      <c r="I356" s="25" t="n">
        <v>55.614</v>
      </c>
      <c r="J356" s="26" t="n">
        <v>3019.122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42" t="s">
        <v>368</v>
      </c>
      <c r="E357" s="23" t="n">
        <v>1159.141</v>
      </c>
      <c r="F357" s="24" t="n">
        <v>7.859</v>
      </c>
      <c r="G357" s="24" t="n">
        <v>394.446</v>
      </c>
      <c r="H357" s="24" t="n">
        <v>23.183</v>
      </c>
      <c r="I357" s="25" t="n">
        <v>46.354</v>
      </c>
      <c r="J357" s="26" t="n">
        <v>1630.983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41" t="s">
        <v>369</v>
      </c>
      <c r="E358" s="23" t="n">
        <v>935.023</v>
      </c>
      <c r="F358" s="24" t="n">
        <v>0</v>
      </c>
      <c r="G358" s="24" t="n">
        <v>316.038</v>
      </c>
      <c r="H358" s="24" t="n">
        <v>18.7</v>
      </c>
      <c r="I358" s="25" t="n">
        <v>4.086</v>
      </c>
      <c r="J358" s="26" t="n">
        <v>1273.847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41" t="s">
        <v>370</v>
      </c>
      <c r="E359" s="23" t="n">
        <v>331.982</v>
      </c>
      <c r="F359" s="24" t="n">
        <v>3.899</v>
      </c>
      <c r="G359" s="24" t="n">
        <v>113.528</v>
      </c>
      <c r="H359" s="24" t="n">
        <v>6.64</v>
      </c>
      <c r="I359" s="25" t="n">
        <v>6.475</v>
      </c>
      <c r="J359" s="26" t="n">
        <v>462.52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41" t="s">
        <v>371</v>
      </c>
      <c r="E360" s="23" t="n">
        <v>133.215</v>
      </c>
      <c r="F360" s="24" t="n">
        <v>0.62</v>
      </c>
      <c r="G360" s="24" t="n">
        <v>45.236</v>
      </c>
      <c r="H360" s="24" t="n">
        <v>2.664</v>
      </c>
      <c r="I360" s="25" t="n">
        <v>1.205</v>
      </c>
      <c r="J360" s="26" t="n">
        <v>182.94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41" t="s">
        <v>372</v>
      </c>
      <c r="E361" s="23" t="n">
        <v>1098.515</v>
      </c>
      <c r="F361" s="24" t="n">
        <v>0</v>
      </c>
      <c r="G361" s="24" t="n">
        <v>371.298</v>
      </c>
      <c r="H361" s="24" t="n">
        <v>21.97</v>
      </c>
      <c r="I361" s="25" t="n">
        <v>11.409</v>
      </c>
      <c r="J361" s="26" t="n">
        <v>1503.192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42" t="s">
        <v>373</v>
      </c>
      <c r="E362" s="23" t="n">
        <v>1314.961</v>
      </c>
      <c r="F362" s="24" t="n">
        <v>0</v>
      </c>
      <c r="G362" s="24" t="n">
        <v>444.457</v>
      </c>
      <c r="H362" s="24" t="n">
        <v>26.299</v>
      </c>
      <c r="I362" s="25" t="n">
        <v>13.549</v>
      </c>
      <c r="J362" s="26" t="n">
        <v>1799.266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42" t="s">
        <v>374</v>
      </c>
      <c r="E363" s="23" t="n">
        <v>503.548</v>
      </c>
      <c r="F363" s="24" t="n">
        <v>2.597</v>
      </c>
      <c r="G363" s="24" t="n">
        <v>171.077</v>
      </c>
      <c r="H363" s="24" t="n">
        <v>10.071</v>
      </c>
      <c r="I363" s="25" t="n">
        <v>11.69</v>
      </c>
      <c r="J363" s="26" t="n">
        <v>698.983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42" t="s">
        <v>375</v>
      </c>
      <c r="E364" s="23" t="n">
        <v>549.979</v>
      </c>
      <c r="F364" s="24" t="n">
        <v>3.478</v>
      </c>
      <c r="G364" s="24" t="n">
        <v>187.068</v>
      </c>
      <c r="H364" s="24" t="n">
        <v>11</v>
      </c>
      <c r="I364" s="25" t="n">
        <v>13.548</v>
      </c>
      <c r="J364" s="26" t="n">
        <v>765.073</v>
      </c>
    </row>
    <row r="365" customFormat="false" ht="15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41" t="s">
        <v>376</v>
      </c>
      <c r="E365" s="23" t="n">
        <v>133.608</v>
      </c>
      <c r="F365" s="24" t="n">
        <v>0</v>
      </c>
      <c r="G365" s="24" t="n">
        <v>45.16</v>
      </c>
      <c r="H365" s="24" t="n">
        <v>2.672</v>
      </c>
      <c r="I365" s="25" t="n">
        <v>1.269</v>
      </c>
      <c r="J365" s="26" t="n">
        <v>182.709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42" t="s">
        <v>377</v>
      </c>
      <c r="E366" s="23" t="n">
        <v>1517.574</v>
      </c>
      <c r="F366" s="24" t="n">
        <v>13.696</v>
      </c>
      <c r="G366" s="24" t="n">
        <v>517.569</v>
      </c>
      <c r="H366" s="24" t="n">
        <v>30.351</v>
      </c>
      <c r="I366" s="25" t="n">
        <v>49.096</v>
      </c>
      <c r="J366" s="26" t="n">
        <v>2128.286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41" t="s">
        <v>378</v>
      </c>
      <c r="E367" s="23" t="n">
        <v>243.691</v>
      </c>
      <c r="F367" s="24" t="n">
        <v>0</v>
      </c>
      <c r="G367" s="24" t="n">
        <v>82.368</v>
      </c>
      <c r="H367" s="24" t="n">
        <v>4.874</v>
      </c>
      <c r="I367" s="25" t="n">
        <v>2.156</v>
      </c>
      <c r="J367" s="26" t="n">
        <v>333.089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41" t="s">
        <v>379</v>
      </c>
      <c r="E368" s="23" t="n">
        <v>111.74</v>
      </c>
      <c r="F368" s="24" t="n">
        <v>0</v>
      </c>
      <c r="G368" s="24" t="n">
        <v>37.768</v>
      </c>
      <c r="H368" s="24" t="n">
        <v>2.235</v>
      </c>
      <c r="I368" s="25" t="n">
        <v>0.951</v>
      </c>
      <c r="J368" s="26" t="n">
        <v>152.694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41" t="s">
        <v>380</v>
      </c>
      <c r="E369" s="23" t="n">
        <v>106.49</v>
      </c>
      <c r="F369" s="24" t="n">
        <v>0</v>
      </c>
      <c r="G369" s="24" t="n">
        <v>35.994</v>
      </c>
      <c r="H369" s="24" t="n">
        <v>2.13</v>
      </c>
      <c r="I369" s="25" t="n">
        <v>1.014</v>
      </c>
      <c r="J369" s="26" t="n">
        <v>145.628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42" t="s">
        <v>381</v>
      </c>
      <c r="E370" s="23" t="n">
        <v>891.044</v>
      </c>
      <c r="F370" s="24" t="n">
        <v>15.154</v>
      </c>
      <c r="G370" s="24" t="n">
        <v>306.295</v>
      </c>
      <c r="H370" s="24" t="n">
        <v>17.821</v>
      </c>
      <c r="I370" s="25" t="n">
        <v>23.819</v>
      </c>
      <c r="J370" s="26" t="n">
        <v>1254.133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42" t="s">
        <v>382</v>
      </c>
      <c r="E371" s="23" t="n">
        <v>137.106</v>
      </c>
      <c r="F371" s="24" t="n">
        <v>0.295</v>
      </c>
      <c r="G371" s="24" t="n">
        <v>46.442</v>
      </c>
      <c r="H371" s="24" t="n">
        <v>2.742</v>
      </c>
      <c r="I371" s="25" t="n">
        <v>1.395</v>
      </c>
      <c r="J371" s="26" t="n">
        <v>187.98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42" t="s">
        <v>383</v>
      </c>
      <c r="E372" s="23" t="n">
        <v>1262.116</v>
      </c>
      <c r="F372" s="24" t="n">
        <v>2.927</v>
      </c>
      <c r="G372" s="24" t="n">
        <v>427.585</v>
      </c>
      <c r="H372" s="24" t="n">
        <v>25.242</v>
      </c>
      <c r="I372" s="25" t="n">
        <v>30.894</v>
      </c>
      <c r="J372" s="26" t="n">
        <v>1748.764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42" t="s">
        <v>384</v>
      </c>
      <c r="E373" s="23" t="n">
        <v>278.227</v>
      </c>
      <c r="F373" s="24" t="n">
        <v>5.907</v>
      </c>
      <c r="G373" s="24" t="n">
        <v>96.037</v>
      </c>
      <c r="H373" s="24" t="n">
        <v>5.565</v>
      </c>
      <c r="I373" s="25" t="n">
        <v>3.088</v>
      </c>
      <c r="J373" s="26" t="n">
        <v>388.82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42" t="s">
        <v>385</v>
      </c>
      <c r="E374" s="23" t="n">
        <v>390.852</v>
      </c>
      <c r="F374" s="24" t="n">
        <v>4.43</v>
      </c>
      <c r="G374" s="24" t="n">
        <v>133.605</v>
      </c>
      <c r="H374" s="24" t="n">
        <v>7.817</v>
      </c>
      <c r="I374" s="25" t="n">
        <v>8.659</v>
      </c>
      <c r="J374" s="26" t="n">
        <v>545.363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42" t="s">
        <v>386</v>
      </c>
      <c r="E375" s="23" t="n">
        <v>354.697</v>
      </c>
      <c r="F375" s="24" t="n">
        <v>9.755</v>
      </c>
      <c r="G375" s="24" t="n">
        <v>123.185</v>
      </c>
      <c r="H375" s="24" t="n">
        <v>7.094</v>
      </c>
      <c r="I375" s="25" t="n">
        <v>10.679</v>
      </c>
      <c r="J375" s="26" t="n">
        <v>505.41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42" t="s">
        <v>387</v>
      </c>
      <c r="E376" s="23" t="n">
        <v>506.942</v>
      </c>
      <c r="F376" s="24" t="n">
        <v>4.43</v>
      </c>
      <c r="G376" s="24" t="n">
        <v>172.844</v>
      </c>
      <c r="H376" s="24" t="n">
        <v>10.139</v>
      </c>
      <c r="I376" s="25" t="n">
        <v>5.877</v>
      </c>
      <c r="J376" s="26" t="n">
        <v>700.232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42" t="s">
        <v>388</v>
      </c>
      <c r="E377" s="23" t="n">
        <v>1534.53</v>
      </c>
      <c r="F377" s="24" t="n">
        <v>8.122</v>
      </c>
      <c r="G377" s="24" t="n">
        <v>521.416</v>
      </c>
      <c r="H377" s="24" t="n">
        <v>30.691</v>
      </c>
      <c r="I377" s="25" t="n">
        <v>48.987</v>
      </c>
      <c r="J377" s="26" t="n">
        <v>2143.746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42" t="s">
        <v>389</v>
      </c>
      <c r="E378" s="23" t="n">
        <v>1645.525</v>
      </c>
      <c r="F378" s="24" t="n">
        <v>6.276</v>
      </c>
      <c r="G378" s="24" t="n">
        <v>558.309</v>
      </c>
      <c r="H378" s="24" t="n">
        <v>32.911</v>
      </c>
      <c r="I378" s="25" t="n">
        <v>44.574</v>
      </c>
      <c r="J378" s="26" t="n">
        <v>2287.595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42" t="s">
        <v>390</v>
      </c>
      <c r="E379" s="23" t="n">
        <v>4441.337</v>
      </c>
      <c r="F379" s="24" t="n">
        <v>0</v>
      </c>
      <c r="G379" s="24" t="n">
        <v>1501.172</v>
      </c>
      <c r="H379" s="24" t="n">
        <v>88.827</v>
      </c>
      <c r="I379" s="25" t="n">
        <v>59.672</v>
      </c>
      <c r="J379" s="26" t="n">
        <v>6091.008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42" t="s">
        <v>391</v>
      </c>
      <c r="E380" s="23" t="n">
        <v>1985.388</v>
      </c>
      <c r="F380" s="24" t="n">
        <v>18.532</v>
      </c>
      <c r="G380" s="24" t="n">
        <v>677.325</v>
      </c>
      <c r="H380" s="24" t="n">
        <v>39.708</v>
      </c>
      <c r="I380" s="25" t="n">
        <v>80.179</v>
      </c>
      <c r="J380" s="26" t="n">
        <v>2801.132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42" t="s">
        <v>392</v>
      </c>
      <c r="E381" s="23" t="n">
        <v>2266.665</v>
      </c>
      <c r="F381" s="24" t="n">
        <v>15.487</v>
      </c>
      <c r="G381" s="24" t="n">
        <v>771.367</v>
      </c>
      <c r="H381" s="24" t="n">
        <v>45.333</v>
      </c>
      <c r="I381" s="25" t="n">
        <v>73.313</v>
      </c>
      <c r="J381" s="26" t="n">
        <v>3172.165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42" t="s">
        <v>393</v>
      </c>
      <c r="E382" s="23" t="n">
        <v>3193.493</v>
      </c>
      <c r="F382" s="24" t="n">
        <v>28.858</v>
      </c>
      <c r="G382" s="24" t="n">
        <v>1089.155</v>
      </c>
      <c r="H382" s="24" t="n">
        <v>63.87</v>
      </c>
      <c r="I382" s="25" t="n">
        <v>127.749</v>
      </c>
      <c r="J382" s="26" t="n">
        <v>4503.125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42" t="s">
        <v>394</v>
      </c>
      <c r="E383" s="23" t="n">
        <v>3509.185</v>
      </c>
      <c r="F383" s="24" t="n">
        <v>46.182</v>
      </c>
      <c r="G383" s="24" t="n">
        <v>1201.714</v>
      </c>
      <c r="H383" s="24" t="n">
        <v>70.184</v>
      </c>
      <c r="I383" s="25" t="n">
        <v>136.878</v>
      </c>
      <c r="J383" s="26" t="n">
        <v>4964.143</v>
      </c>
    </row>
    <row r="384" customFormat="false" ht="15" hidden="false" customHeight="true" outlineLevel="0" collapsed="false">
      <c r="A384" s="27" t="n">
        <v>7836</v>
      </c>
      <c r="B384" s="28" t="n">
        <v>3113</v>
      </c>
      <c r="C384" s="29" t="n">
        <v>10</v>
      </c>
      <c r="D384" s="42" t="s">
        <v>395</v>
      </c>
      <c r="E384" s="23" t="n">
        <v>2692.295</v>
      </c>
      <c r="F384" s="24" t="n">
        <v>9.092</v>
      </c>
      <c r="G384" s="24" t="n">
        <v>913.069</v>
      </c>
      <c r="H384" s="24" t="n">
        <v>53.846</v>
      </c>
      <c r="I384" s="25" t="n">
        <v>97.25</v>
      </c>
      <c r="J384" s="26" t="n">
        <v>3765.552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42" t="s">
        <v>396</v>
      </c>
      <c r="E385" s="23" t="n">
        <v>1631.76</v>
      </c>
      <c r="F385" s="24" t="n">
        <v>22.066</v>
      </c>
      <c r="G385" s="24" t="n">
        <v>558.993</v>
      </c>
      <c r="H385" s="24" t="n">
        <v>32.635</v>
      </c>
      <c r="I385" s="25" t="n">
        <v>56.275</v>
      </c>
      <c r="J385" s="26" t="n">
        <v>2301.729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42" t="s">
        <v>397</v>
      </c>
      <c r="E386" s="23" t="n">
        <v>1357.455</v>
      </c>
      <c r="F386" s="24" t="n">
        <v>2.953</v>
      </c>
      <c r="G386" s="24" t="n">
        <v>459.818</v>
      </c>
      <c r="H386" s="24" t="n">
        <v>27.149</v>
      </c>
      <c r="I386" s="25" t="n">
        <v>6.391</v>
      </c>
      <c r="J386" s="26" t="n">
        <v>1853.766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42" t="s">
        <v>398</v>
      </c>
      <c r="E387" s="23" t="n">
        <v>1137.282</v>
      </c>
      <c r="F387" s="24" t="n">
        <v>7.248</v>
      </c>
      <c r="G387" s="24" t="n">
        <v>386.851</v>
      </c>
      <c r="H387" s="24" t="n">
        <v>22.746</v>
      </c>
      <c r="I387" s="25" t="n">
        <v>22.92</v>
      </c>
      <c r="J387" s="26" t="n">
        <v>1577.047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42" t="s">
        <v>399</v>
      </c>
      <c r="E388" s="23" t="n">
        <v>379.755</v>
      </c>
      <c r="F388" s="24" t="n">
        <v>9.598</v>
      </c>
      <c r="G388" s="24" t="n">
        <v>131.601</v>
      </c>
      <c r="H388" s="24" t="n">
        <v>7.595</v>
      </c>
      <c r="I388" s="25" t="n">
        <v>4.231</v>
      </c>
      <c r="J388" s="26" t="n">
        <v>532.78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42" t="s">
        <v>400</v>
      </c>
      <c r="E389" s="23" t="n">
        <v>970.139</v>
      </c>
      <c r="F389" s="24" t="n">
        <v>3.323</v>
      </c>
      <c r="G389" s="24" t="n">
        <v>329.03</v>
      </c>
      <c r="H389" s="24" t="n">
        <v>19.403</v>
      </c>
      <c r="I389" s="25" t="n">
        <v>9.322</v>
      </c>
      <c r="J389" s="26" t="n">
        <v>1331.217</v>
      </c>
    </row>
    <row r="390" customFormat="false" ht="30" hidden="false" customHeight="true" outlineLevel="0" collapsed="false">
      <c r="A390" s="27" t="n">
        <v>7842</v>
      </c>
      <c r="B390" s="28" t="n">
        <v>3113</v>
      </c>
      <c r="C390" s="29" t="n">
        <v>16</v>
      </c>
      <c r="D390" s="42" t="s">
        <v>401</v>
      </c>
      <c r="E390" s="23" t="n">
        <v>1547.212</v>
      </c>
      <c r="F390" s="24" t="n">
        <v>8.491</v>
      </c>
      <c r="G390" s="24" t="n">
        <v>525.828</v>
      </c>
      <c r="H390" s="24" t="n">
        <v>30.944</v>
      </c>
      <c r="I390" s="25" t="n">
        <v>49.807</v>
      </c>
      <c r="J390" s="26" t="n">
        <v>2162.282</v>
      </c>
    </row>
    <row r="391" customFormat="false" ht="15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42" t="s">
        <v>402</v>
      </c>
      <c r="E391" s="23" t="n">
        <v>1338.093</v>
      </c>
      <c r="F391" s="24" t="n">
        <v>7.446</v>
      </c>
      <c r="G391" s="24" t="n">
        <v>454.792</v>
      </c>
      <c r="H391" s="24" t="n">
        <v>26.762</v>
      </c>
      <c r="I391" s="25" t="n">
        <v>44.623</v>
      </c>
      <c r="J391" s="26" t="n">
        <v>1871.716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42" t="s">
        <v>403</v>
      </c>
      <c r="E392" s="23" t="n">
        <v>804.719</v>
      </c>
      <c r="F392" s="24" t="n">
        <v>29.533</v>
      </c>
      <c r="G392" s="24" t="n">
        <v>281.977</v>
      </c>
      <c r="H392" s="24" t="n">
        <v>16.094</v>
      </c>
      <c r="I392" s="25" t="n">
        <v>3.649</v>
      </c>
      <c r="J392" s="26" t="n">
        <v>1135.972</v>
      </c>
    </row>
    <row r="393" customFormat="false" ht="15" hidden="false" customHeight="true" outlineLevel="0" collapsed="false">
      <c r="A393" s="27" t="n">
        <v>7845</v>
      </c>
      <c r="B393" s="28" t="n">
        <v>3111</v>
      </c>
      <c r="C393" s="29" t="n">
        <v>19</v>
      </c>
      <c r="D393" s="42" t="s">
        <v>404</v>
      </c>
      <c r="E393" s="23" t="n">
        <v>651.894</v>
      </c>
      <c r="F393" s="24" t="n">
        <v>16.462</v>
      </c>
      <c r="G393" s="24" t="n">
        <v>225.904</v>
      </c>
      <c r="H393" s="24" t="n">
        <v>13.038</v>
      </c>
      <c r="I393" s="25" t="n">
        <v>7.232</v>
      </c>
      <c r="J393" s="26" t="n">
        <v>914.53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42" t="s">
        <v>405</v>
      </c>
      <c r="E394" s="23" t="n">
        <v>1071.745</v>
      </c>
      <c r="F394" s="24" t="n">
        <v>6.959</v>
      </c>
      <c r="G394" s="24" t="n">
        <v>364.602</v>
      </c>
      <c r="H394" s="24" t="n">
        <v>21.435</v>
      </c>
      <c r="I394" s="25" t="n">
        <v>43.868</v>
      </c>
      <c r="J394" s="26" t="n">
        <v>1508.609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42" t="s">
        <v>406</v>
      </c>
      <c r="E395" s="23" t="n">
        <v>243.946</v>
      </c>
      <c r="F395" s="24" t="n">
        <v>0</v>
      </c>
      <c r="G395" s="24" t="n">
        <v>82.454</v>
      </c>
      <c r="H395" s="24" t="n">
        <v>4.879</v>
      </c>
      <c r="I395" s="25" t="n">
        <v>1.167</v>
      </c>
      <c r="J395" s="26" t="n">
        <v>332.446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42" t="s">
        <v>407</v>
      </c>
      <c r="E396" s="23" t="n">
        <v>491.048</v>
      </c>
      <c r="F396" s="24" t="n">
        <v>4.987</v>
      </c>
      <c r="G396" s="24" t="n">
        <v>167.66</v>
      </c>
      <c r="H396" s="24" t="n">
        <v>9.821</v>
      </c>
      <c r="I396" s="25" t="n">
        <v>14.524</v>
      </c>
      <c r="J396" s="26" t="n">
        <v>688.04</v>
      </c>
    </row>
    <row r="397" customFormat="false" ht="30" hidden="false" customHeight="true" outlineLevel="0" collapsed="false">
      <c r="A397" s="27" t="n">
        <v>7850</v>
      </c>
      <c r="B397" s="28" t="n">
        <v>3113</v>
      </c>
      <c r="C397" s="29" t="n">
        <v>23</v>
      </c>
      <c r="D397" s="42" t="s">
        <v>408</v>
      </c>
      <c r="E397" s="23" t="n">
        <v>1197.719</v>
      </c>
      <c r="F397" s="24" t="n">
        <v>8.943</v>
      </c>
      <c r="G397" s="24" t="n">
        <v>407.852</v>
      </c>
      <c r="H397" s="24" t="n">
        <v>23.954</v>
      </c>
      <c r="I397" s="25" t="n">
        <v>31.567</v>
      </c>
      <c r="J397" s="26" t="n">
        <v>1670.035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42" t="s">
        <v>409</v>
      </c>
      <c r="E398" s="23" t="n">
        <v>343.182</v>
      </c>
      <c r="F398" s="24" t="n">
        <v>15.488</v>
      </c>
      <c r="G398" s="24" t="n">
        <v>121.23</v>
      </c>
      <c r="H398" s="24" t="n">
        <v>6.864</v>
      </c>
      <c r="I398" s="25" t="n">
        <v>6.42</v>
      </c>
      <c r="J398" s="26" t="n">
        <v>493.184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42" t="s">
        <v>410</v>
      </c>
      <c r="E399" s="23" t="n">
        <v>475.611</v>
      </c>
      <c r="F399" s="24" t="n">
        <v>3.314</v>
      </c>
      <c r="G399" s="24" t="n">
        <v>161.877</v>
      </c>
      <c r="H399" s="24" t="n">
        <v>9.512</v>
      </c>
      <c r="I399" s="25" t="n">
        <v>14.164</v>
      </c>
      <c r="J399" s="26" t="n">
        <v>664.47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42" t="s">
        <v>411</v>
      </c>
      <c r="E400" s="23" t="n">
        <v>394.178</v>
      </c>
      <c r="F400" s="24" t="n">
        <v>2.499</v>
      </c>
      <c r="G400" s="24" t="n">
        <v>134.077</v>
      </c>
      <c r="H400" s="24" t="n">
        <v>7.884</v>
      </c>
      <c r="I400" s="25" t="n">
        <v>9.681</v>
      </c>
      <c r="J400" s="26" t="n">
        <v>548.319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42" t="s">
        <v>412</v>
      </c>
      <c r="E401" s="23" t="n">
        <v>756.491</v>
      </c>
      <c r="F401" s="24" t="n">
        <v>0.83</v>
      </c>
      <c r="G401" s="24" t="n">
        <v>255.974</v>
      </c>
      <c r="H401" s="24" t="n">
        <v>15.13</v>
      </c>
      <c r="I401" s="25" t="n">
        <v>16.342</v>
      </c>
      <c r="J401" s="26" t="n">
        <v>1044.767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42" t="s">
        <v>413</v>
      </c>
      <c r="E402" s="23" t="n">
        <v>451.013</v>
      </c>
      <c r="F402" s="24" t="n">
        <v>4.717</v>
      </c>
      <c r="G402" s="24" t="n">
        <v>154.037</v>
      </c>
      <c r="H402" s="24" t="n">
        <v>9.02</v>
      </c>
      <c r="I402" s="25" t="n">
        <v>11.315</v>
      </c>
      <c r="J402" s="26" t="n">
        <v>630.102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42" t="s">
        <v>414</v>
      </c>
      <c r="E403" s="23" t="n">
        <v>344.335</v>
      </c>
      <c r="F403" s="24" t="n">
        <v>0.251</v>
      </c>
      <c r="G403" s="24" t="n">
        <v>116.47</v>
      </c>
      <c r="H403" s="24" t="n">
        <v>6.887</v>
      </c>
      <c r="I403" s="25" t="n">
        <v>7.262</v>
      </c>
      <c r="J403" s="26" t="n">
        <v>475.205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42" t="s">
        <v>415</v>
      </c>
      <c r="E404" s="23" t="n">
        <v>146.875</v>
      </c>
      <c r="F404" s="24" t="n">
        <v>10.082</v>
      </c>
      <c r="G404" s="24" t="n">
        <v>53.051</v>
      </c>
      <c r="H404" s="24" t="n">
        <v>2.938</v>
      </c>
      <c r="I404" s="25" t="n">
        <v>1.078</v>
      </c>
      <c r="J404" s="26" t="n">
        <v>214.024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42" t="s">
        <v>416</v>
      </c>
      <c r="E405" s="23" t="n">
        <v>235.622</v>
      </c>
      <c r="F405" s="24" t="n">
        <v>0.222</v>
      </c>
      <c r="G405" s="24" t="n">
        <v>79.715</v>
      </c>
      <c r="H405" s="24" t="n">
        <v>4.712</v>
      </c>
      <c r="I405" s="25" t="n">
        <v>2.854</v>
      </c>
      <c r="J405" s="26" t="n">
        <v>323.125</v>
      </c>
    </row>
    <row r="406" customFormat="false" ht="15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42" t="s">
        <v>417</v>
      </c>
      <c r="E406" s="23" t="n">
        <v>238.661</v>
      </c>
      <c r="F406" s="24" t="n">
        <v>3.47</v>
      </c>
      <c r="G406" s="24" t="n">
        <v>81.84</v>
      </c>
      <c r="H406" s="24" t="n">
        <v>4.773</v>
      </c>
      <c r="I406" s="25" t="n">
        <v>3.102</v>
      </c>
      <c r="J406" s="26" t="n">
        <v>331.846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42" t="s">
        <v>418</v>
      </c>
      <c r="E407" s="23" t="n">
        <v>949.564</v>
      </c>
      <c r="F407" s="24" t="n">
        <v>2.012</v>
      </c>
      <c r="G407" s="24" t="n">
        <v>321.633</v>
      </c>
      <c r="H407" s="24" t="n">
        <v>18.991</v>
      </c>
      <c r="I407" s="25" t="n">
        <v>33.927</v>
      </c>
      <c r="J407" s="26" t="n">
        <v>1326.127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42" t="s">
        <v>419</v>
      </c>
      <c r="E408" s="23" t="n">
        <v>1341.325</v>
      </c>
      <c r="F408" s="24" t="n">
        <v>6.473</v>
      </c>
      <c r="G408" s="24" t="n">
        <v>455.556</v>
      </c>
      <c r="H408" s="24" t="n">
        <v>26.827</v>
      </c>
      <c r="I408" s="25" t="n">
        <v>39.362</v>
      </c>
      <c r="J408" s="26" t="n">
        <v>1869.543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42" t="s">
        <v>420</v>
      </c>
      <c r="E409" s="23" t="n">
        <v>1166.255</v>
      </c>
      <c r="F409" s="24" t="n">
        <v>11.199</v>
      </c>
      <c r="G409" s="24" t="n">
        <v>397.979</v>
      </c>
      <c r="H409" s="24" t="n">
        <v>23.325</v>
      </c>
      <c r="I409" s="25" t="n">
        <v>33.002</v>
      </c>
      <c r="J409" s="26" t="n">
        <v>1631.76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42" t="s">
        <v>421</v>
      </c>
      <c r="E410" s="23" t="n">
        <v>876.511</v>
      </c>
      <c r="F410" s="24" t="n">
        <v>12.397</v>
      </c>
      <c r="G410" s="24" t="n">
        <v>300.451</v>
      </c>
      <c r="H410" s="24" t="n">
        <v>17.53</v>
      </c>
      <c r="I410" s="25" t="n">
        <v>24.622</v>
      </c>
      <c r="J410" s="26" t="n">
        <v>1231.511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42" t="s">
        <v>422</v>
      </c>
      <c r="E411" s="23" t="n">
        <v>229.239</v>
      </c>
      <c r="F411" s="24" t="n">
        <v>0.222</v>
      </c>
      <c r="G411" s="24" t="n">
        <v>77.558</v>
      </c>
      <c r="H411" s="24" t="n">
        <v>4.585</v>
      </c>
      <c r="I411" s="25" t="n">
        <v>2.917</v>
      </c>
      <c r="J411" s="26" t="n">
        <v>314.521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42" t="s">
        <v>423</v>
      </c>
      <c r="E412" s="23" t="n">
        <v>313.825</v>
      </c>
      <c r="F412" s="24" t="n">
        <v>3.921</v>
      </c>
      <c r="G412" s="24" t="n">
        <v>107.398</v>
      </c>
      <c r="H412" s="24" t="n">
        <v>6.277</v>
      </c>
      <c r="I412" s="25" t="n">
        <v>7.76</v>
      </c>
      <c r="J412" s="26" t="n">
        <v>439.181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42" t="s">
        <v>424</v>
      </c>
      <c r="E413" s="23" t="n">
        <v>335.175</v>
      </c>
      <c r="F413" s="24" t="n">
        <v>0.842</v>
      </c>
      <c r="G413" s="24" t="n">
        <v>113.574</v>
      </c>
      <c r="H413" s="24" t="n">
        <v>6.704</v>
      </c>
      <c r="I413" s="25" t="n">
        <v>7.957</v>
      </c>
      <c r="J413" s="26" t="n">
        <v>464.252</v>
      </c>
    </row>
    <row r="414" customFormat="false" ht="30" hidden="false" customHeight="true" outlineLevel="0" collapsed="false">
      <c r="A414" s="27" t="n">
        <v>7897</v>
      </c>
      <c r="B414" s="28" t="n">
        <v>3127</v>
      </c>
      <c r="C414" s="29" t="n">
        <v>40</v>
      </c>
      <c r="D414" s="42" t="s">
        <v>425</v>
      </c>
      <c r="E414" s="23" t="n">
        <v>1210.585</v>
      </c>
      <c r="F414" s="24" t="n">
        <v>3.483</v>
      </c>
      <c r="G414" s="24" t="n">
        <v>410.355</v>
      </c>
      <c r="H414" s="24" t="n">
        <v>24.212</v>
      </c>
      <c r="I414" s="25" t="n">
        <v>27.174</v>
      </c>
      <c r="J414" s="26" t="n">
        <v>1675.809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30" t="s">
        <v>426</v>
      </c>
      <c r="E415" s="23" t="n">
        <v>255.224</v>
      </c>
      <c r="F415" s="24" t="n">
        <v>9.598</v>
      </c>
      <c r="G415" s="24" t="n">
        <v>89.51</v>
      </c>
      <c r="H415" s="24" t="n">
        <v>5.104</v>
      </c>
      <c r="I415" s="25" t="n">
        <v>2.878</v>
      </c>
      <c r="J415" s="26" t="n">
        <v>362.314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30" t="s">
        <v>427</v>
      </c>
      <c r="E416" s="23" t="n">
        <v>129.11</v>
      </c>
      <c r="F416" s="24" t="n">
        <v>0</v>
      </c>
      <c r="G416" s="24" t="n">
        <v>43.639</v>
      </c>
      <c r="H416" s="24" t="n">
        <v>2.582</v>
      </c>
      <c r="I416" s="25" t="n">
        <v>1.775</v>
      </c>
      <c r="J416" s="26" t="n">
        <v>177.106</v>
      </c>
    </row>
    <row r="417" customFormat="false" ht="15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30" t="s">
        <v>428</v>
      </c>
      <c r="E417" s="23" t="n">
        <v>280.506</v>
      </c>
      <c r="F417" s="24" t="n">
        <v>0.369</v>
      </c>
      <c r="G417" s="24" t="n">
        <v>94.936</v>
      </c>
      <c r="H417" s="24" t="n">
        <v>5.61</v>
      </c>
      <c r="I417" s="25" t="n">
        <v>2.664</v>
      </c>
      <c r="J417" s="26" t="n">
        <v>384.085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30" t="s">
        <v>429</v>
      </c>
      <c r="E418" s="23" t="n">
        <v>386.02</v>
      </c>
      <c r="F418" s="24" t="n">
        <v>0.738</v>
      </c>
      <c r="G418" s="24" t="n">
        <v>130.724</v>
      </c>
      <c r="H418" s="24" t="n">
        <v>7.72</v>
      </c>
      <c r="I418" s="25" t="n">
        <v>4.503</v>
      </c>
      <c r="J418" s="26" t="n">
        <v>529.705</v>
      </c>
    </row>
    <row r="419" customFormat="false" ht="15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30" t="s">
        <v>430</v>
      </c>
      <c r="E419" s="23" t="n">
        <v>332.485</v>
      </c>
      <c r="F419" s="24" t="n">
        <v>0</v>
      </c>
      <c r="G419" s="24" t="n">
        <v>112.38</v>
      </c>
      <c r="H419" s="24" t="n">
        <v>6.65</v>
      </c>
      <c r="I419" s="25" t="n">
        <v>4.122</v>
      </c>
      <c r="J419" s="26" t="n">
        <v>455.637</v>
      </c>
    </row>
    <row r="420" customFormat="false" ht="15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30" t="s">
        <v>431</v>
      </c>
      <c r="E420" s="23" t="n">
        <v>903.211</v>
      </c>
      <c r="F420" s="24" t="n">
        <v>3.692</v>
      </c>
      <c r="G420" s="24" t="n">
        <v>306.533</v>
      </c>
      <c r="H420" s="24" t="n">
        <v>18.064</v>
      </c>
      <c r="I420" s="25" t="n">
        <v>9.43</v>
      </c>
      <c r="J420" s="26" t="n">
        <v>1240.93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30" t="s">
        <v>432</v>
      </c>
      <c r="E421" s="23" t="n">
        <v>948.201</v>
      </c>
      <c r="F421" s="24" t="n">
        <v>0</v>
      </c>
      <c r="G421" s="24" t="n">
        <v>320.492</v>
      </c>
      <c r="H421" s="24" t="n">
        <v>18.964</v>
      </c>
      <c r="I421" s="25" t="n">
        <v>10.481</v>
      </c>
      <c r="J421" s="26" t="n">
        <v>1298.138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30" t="s">
        <v>433</v>
      </c>
      <c r="E422" s="23" t="n">
        <v>452.598</v>
      </c>
      <c r="F422" s="24" t="n">
        <v>2.587</v>
      </c>
      <c r="G422" s="24" t="n">
        <v>153.853</v>
      </c>
      <c r="H422" s="24" t="n">
        <v>9.052</v>
      </c>
      <c r="I422" s="25" t="n">
        <v>13.162</v>
      </c>
      <c r="J422" s="26" t="n">
        <v>631.252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30" t="s">
        <v>434</v>
      </c>
      <c r="E423" s="23" t="n">
        <v>700.77</v>
      </c>
      <c r="F423" s="24" t="n">
        <v>0.852</v>
      </c>
      <c r="G423" s="24" t="n">
        <v>237.148</v>
      </c>
      <c r="H423" s="24" t="n">
        <v>14.015</v>
      </c>
      <c r="I423" s="25" t="n">
        <v>21.763</v>
      </c>
      <c r="J423" s="26" t="n">
        <v>974.548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30" t="s">
        <v>435</v>
      </c>
      <c r="E424" s="23" t="n">
        <v>412.514</v>
      </c>
      <c r="F424" s="24" t="n">
        <v>2.584</v>
      </c>
      <c r="G424" s="24" t="n">
        <v>140.303</v>
      </c>
      <c r="H424" s="24" t="n">
        <v>8.25</v>
      </c>
      <c r="I424" s="25" t="n">
        <v>9.121</v>
      </c>
      <c r="J424" s="26" t="n">
        <v>572.772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30" t="s">
        <v>436</v>
      </c>
      <c r="E425" s="23" t="n">
        <v>537.304</v>
      </c>
      <c r="F425" s="24" t="n">
        <v>3.456</v>
      </c>
      <c r="G425" s="24" t="n">
        <v>182.777</v>
      </c>
      <c r="H425" s="24" t="n">
        <v>10.746</v>
      </c>
      <c r="I425" s="25" t="n">
        <v>13.886</v>
      </c>
      <c r="J425" s="26" t="n">
        <v>748.169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30" t="s">
        <v>437</v>
      </c>
      <c r="E426" s="23" t="n">
        <v>119.282</v>
      </c>
      <c r="F426" s="24" t="n">
        <v>0.738</v>
      </c>
      <c r="G426" s="24" t="n">
        <v>40.567</v>
      </c>
      <c r="H426" s="24" t="n">
        <v>2.386</v>
      </c>
      <c r="I426" s="25" t="n">
        <v>1.014</v>
      </c>
      <c r="J426" s="26" t="n">
        <v>163.987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30" t="s">
        <v>438</v>
      </c>
      <c r="E427" s="23" t="n">
        <v>1996.034</v>
      </c>
      <c r="F427" s="24" t="n">
        <v>7.903</v>
      </c>
      <c r="G427" s="24" t="n">
        <v>677.331</v>
      </c>
      <c r="H427" s="24" t="n">
        <v>39.921</v>
      </c>
      <c r="I427" s="25" t="n">
        <v>86.789</v>
      </c>
      <c r="J427" s="26" t="n">
        <v>2807.978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30" t="s">
        <v>439</v>
      </c>
      <c r="E428" s="23" t="n">
        <v>481.803</v>
      </c>
      <c r="F428" s="24" t="n">
        <v>2.88</v>
      </c>
      <c r="G428" s="24" t="n">
        <v>163.823</v>
      </c>
      <c r="H428" s="24" t="n">
        <v>9.636</v>
      </c>
      <c r="I428" s="25" t="n">
        <v>8.273</v>
      </c>
      <c r="J428" s="26" t="n">
        <v>666.415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30" t="s">
        <v>440</v>
      </c>
      <c r="E429" s="23" t="n">
        <v>2094.373</v>
      </c>
      <c r="F429" s="24" t="n">
        <v>8.914</v>
      </c>
      <c r="G429" s="24" t="n">
        <v>710.911</v>
      </c>
      <c r="H429" s="24" t="n">
        <v>41.887</v>
      </c>
      <c r="I429" s="25" t="n">
        <v>60.607</v>
      </c>
      <c r="J429" s="26" t="n">
        <v>2916.692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30" t="s">
        <v>441</v>
      </c>
      <c r="E430" s="23" t="n">
        <v>1263.133</v>
      </c>
      <c r="F430" s="24" t="n">
        <v>6.791</v>
      </c>
      <c r="G430" s="24" t="n">
        <v>429.234</v>
      </c>
      <c r="H430" s="24" t="n">
        <v>25.263</v>
      </c>
      <c r="I430" s="25" t="n">
        <v>37.289</v>
      </c>
      <c r="J430" s="26" t="n">
        <v>1761.71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30" t="s">
        <v>442</v>
      </c>
      <c r="E431" s="23" t="n">
        <v>1303.502</v>
      </c>
      <c r="F431" s="24" t="n">
        <v>2.266</v>
      </c>
      <c r="G431" s="24" t="n">
        <v>441.35</v>
      </c>
      <c r="H431" s="24" t="n">
        <v>26.07</v>
      </c>
      <c r="I431" s="25" t="n">
        <v>34.341</v>
      </c>
      <c r="J431" s="26" t="n">
        <v>1807.52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30" t="s">
        <v>443</v>
      </c>
      <c r="E432" s="23" t="n">
        <v>2526.335</v>
      </c>
      <c r="F432" s="24" t="n">
        <v>24.439</v>
      </c>
      <c r="G432" s="24" t="n">
        <v>862.162</v>
      </c>
      <c r="H432" s="24" t="n">
        <v>50.527</v>
      </c>
      <c r="I432" s="25" t="n">
        <v>99.046</v>
      </c>
      <c r="J432" s="26" t="n">
        <v>3562.509</v>
      </c>
    </row>
    <row r="433" customFormat="false" ht="15" hidden="false" customHeight="true" outlineLevel="0" collapsed="false">
      <c r="A433" s="27" t="n">
        <v>7893</v>
      </c>
      <c r="B433" s="28" t="n">
        <v>3113</v>
      </c>
      <c r="C433" s="29" t="n">
        <v>18</v>
      </c>
      <c r="D433" s="30" t="s">
        <v>444</v>
      </c>
      <c r="E433" s="23" t="n">
        <v>2565.782</v>
      </c>
      <c r="F433" s="24" t="n">
        <v>14.405</v>
      </c>
      <c r="G433" s="24" t="n">
        <v>872.103</v>
      </c>
      <c r="H433" s="24" t="n">
        <v>51.316</v>
      </c>
      <c r="I433" s="25" t="n">
        <v>100.343</v>
      </c>
      <c r="J433" s="26" t="n">
        <v>3603.949</v>
      </c>
    </row>
    <row r="434" customFormat="false" ht="19.5" hidden="false" customHeight="true" outlineLevel="0" collapsed="false">
      <c r="A434" s="27" t="n">
        <v>7894</v>
      </c>
      <c r="B434" s="28" t="n">
        <v>3231</v>
      </c>
      <c r="C434" s="29" t="n">
        <v>19</v>
      </c>
      <c r="D434" s="30" t="s">
        <v>445</v>
      </c>
      <c r="E434" s="23" t="n">
        <v>540.952</v>
      </c>
      <c r="F434" s="24" t="n">
        <v>11.075</v>
      </c>
      <c r="G434" s="32" t="n">
        <v>186.585</v>
      </c>
      <c r="H434" s="32" t="n">
        <v>10.819</v>
      </c>
      <c r="I434" s="33" t="n">
        <v>3.34</v>
      </c>
      <c r="J434" s="26" t="n">
        <v>752.771</v>
      </c>
    </row>
    <row r="435" customFormat="false" ht="30" hidden="false" customHeight="true" outlineLevel="0" collapsed="false">
      <c r="A435" s="44" t="n">
        <v>7895</v>
      </c>
      <c r="B435" s="45" t="n">
        <v>3231</v>
      </c>
      <c r="C435" s="46" t="n">
        <v>20</v>
      </c>
      <c r="D435" s="30" t="s">
        <v>446</v>
      </c>
      <c r="E435" s="23" t="n">
        <v>715.112</v>
      </c>
      <c r="F435" s="24" t="n">
        <v>0</v>
      </c>
      <c r="G435" s="36" t="n">
        <v>241.708</v>
      </c>
      <c r="H435" s="36" t="n">
        <v>14.302</v>
      </c>
      <c r="I435" s="37" t="n">
        <v>3.157</v>
      </c>
      <c r="J435" s="26" t="n">
        <v>974.279</v>
      </c>
    </row>
    <row r="436" customFormat="false" ht="30.75" hidden="false" customHeight="true" outlineLevel="0" collapsed="false">
      <c r="A436" s="47" t="n">
        <v>7896</v>
      </c>
      <c r="B436" s="48" t="n">
        <v>3113</v>
      </c>
      <c r="C436" s="46" t="n">
        <v>21</v>
      </c>
      <c r="D436" s="30" t="s">
        <v>447</v>
      </c>
      <c r="E436" s="49" t="n">
        <v>1028.126</v>
      </c>
      <c r="F436" s="50" t="n">
        <v>1.628</v>
      </c>
      <c r="G436" s="50" t="n">
        <v>348.057</v>
      </c>
      <c r="H436" s="50" t="n">
        <v>20.563</v>
      </c>
      <c r="I436" s="51" t="n">
        <v>29.486</v>
      </c>
      <c r="J436" s="52" t="n">
        <v>1427.86</v>
      </c>
    </row>
    <row r="437" customFormat="false" ht="22.5" hidden="false" customHeight="true" outlineLevel="0" collapsed="false">
      <c r="A437" s="53"/>
      <c r="B437" s="54"/>
      <c r="C437" s="54"/>
      <c r="D437" s="55" t="s">
        <v>448</v>
      </c>
      <c r="E437" s="56" t="n">
        <f aca="false">SUM(E5:E436)</f>
        <v>381207.132</v>
      </c>
      <c r="F437" s="57" t="n">
        <f aca="false">SUM(F5:F436)</f>
        <v>2862.973</v>
      </c>
      <c r="G437" s="58" t="n">
        <f aca="false">SUM(G5:G436)</f>
        <v>129815.704</v>
      </c>
      <c r="H437" s="57" t="n">
        <f aca="false">SUM(H5:H436)</f>
        <v>7624.158</v>
      </c>
      <c r="I437" s="58" t="n">
        <f aca="false">SUM(I5:I436)</f>
        <v>10641.258</v>
      </c>
      <c r="J437" s="59" t="n">
        <f aca="false">SUM(J5:J436)</f>
        <v>532151.225</v>
      </c>
    </row>
    <row r="438" customFormat="false" ht="19.5" hidden="false" customHeight="true" outlineLevel="0" collapsed="false"/>
    <row r="439" customFormat="false" ht="25.5" hidden="false" customHeight="true" outlineLevel="0" collapsed="false">
      <c r="B439" s="1"/>
      <c r="C439" s="1"/>
      <c r="D439" s="60"/>
      <c r="E439" s="61"/>
      <c r="F439" s="61"/>
      <c r="G439" s="61"/>
      <c r="H439" s="61"/>
      <c r="I439" s="61"/>
      <c r="J439" s="61"/>
    </row>
    <row r="440" customFormat="false" ht="21" hidden="false" customHeight="true" outlineLevel="0" collapsed="false">
      <c r="B440" s="1"/>
      <c r="C440" s="1"/>
      <c r="D440" s="60"/>
      <c r="E440" s="62"/>
      <c r="F440" s="62"/>
      <c r="G440" s="62"/>
      <c r="H440" s="62"/>
      <c r="I440" s="62"/>
      <c r="J440" s="62"/>
    </row>
    <row r="441" customFormat="false" ht="27" hidden="false" customHeight="true" outlineLevel="0" collapsed="false">
      <c r="B441" s="1"/>
      <c r="C441" s="1"/>
      <c r="D441" s="1"/>
    </row>
    <row r="444" customFormat="false" ht="27" hidden="false" customHeight="true" outlineLevel="0" collapsed="false">
      <c r="E444" s="62"/>
      <c r="F444" s="62"/>
      <c r="G444" s="62"/>
      <c r="H444" s="62"/>
      <c r="I444" s="62"/>
      <c r="J444" s="62"/>
    </row>
  </sheetData>
  <printOptions headings="false" gridLines="false" gridLinesSet="true" horizontalCentered="true" verticalCentered="false"/>
  <pageMargins left="0.157638888888889" right="0" top="0.354166666666667" bottom="0.39375" header="0.51181102362204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3" t="s">
        <v>449</v>
      </c>
      <c r="C9" s="64" t="n">
        <v>2244807</v>
      </c>
      <c r="D9" s="64" t="n">
        <v>27832</v>
      </c>
      <c r="E9" s="64" t="n">
        <v>772697</v>
      </c>
      <c r="F9" s="64" t="n">
        <v>33672.5</v>
      </c>
      <c r="G9" s="64" t="n">
        <v>57511.5</v>
      </c>
      <c r="H9" s="64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02-11T12:30:51Z</cp:lastPrinted>
  <dcterms:modified xsi:type="dcterms:W3CDTF">2022-02-18T12:49:41Z</dcterms:modified>
  <cp:revision>0</cp:revision>
  <dc:subject/>
  <dc:title/>
</cp:coreProperties>
</file>