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155" sheetId="1" state="visible" r:id="rId2"/>
  </sheets>
  <definedNames>
    <definedName function="false" hidden="false" localSheetId="0" name="_xlnm.Print_Titles" vbProcedure="false">'tab. 3 ÚZ 33155'!$1:$4</definedName>
    <definedName function="false" hidden="false" localSheetId="0" name="Excel_BuiltIn__FilterDatabase" vbProcedure="false">'tab. 3 ÚZ 33155'!$A$4:$C$45</definedName>
    <definedName function="false" hidden="false" localSheetId="0" name="Z_08143E6B_F0F3_4464_A61E_909E797C467C__wvu_FilterData" vbProcedure="false">'tab. 3 ÚZ 33155'!$A$4:$C$45</definedName>
    <definedName function="false" hidden="false" localSheetId="0" name="Z_08143E6B_F0F3_4464_A61E_909E797C467C__wvu_PrintTitles" vbProcedure="false">'tab. 3 ÚZ 33155'!$A:$D</definedName>
    <definedName function="false" hidden="false" localSheetId="0" name="Z_09A593AC_ED59_4959_A5D1_CFF611C4AC8C__wvu_FilterData" vbProcedure="false">'tab. 3 ÚZ 33155'!$A$4:$C$45</definedName>
    <definedName function="false" hidden="false" localSheetId="0" name="Z_45061F1C_C7C2_4652_B70A_BFEF85E1E178__wvu_FilterData" vbProcedure="false">'tab. 3 ÚZ 33155'!$A$4:$C$45</definedName>
    <definedName function="false" hidden="false" localSheetId="0" name="Z_67BDFAC1_E724_4D46_B666_2FD0B7A03F6F__wvu_FilterData" vbProcedure="false">'tab. 3 ÚZ 33155'!$A$4:$C$45</definedName>
    <definedName function="false" hidden="false" localSheetId="0" name="Z_73916D4F_03C1_472C_8708_645F6EDCFD7F__wvu_FilterData" vbProcedure="false">'tab. 3 ÚZ 33155'!$A$4:$C$45</definedName>
    <definedName function="false" hidden="false" localSheetId="0" name="Z_87905637_F7BD_45D2_A091_E6BC71952439__wvu_Cols" vbProcedure="false">#REF!</definedName>
    <definedName function="false" hidden="false" localSheetId="0" name="Z_87905637_F7BD_45D2_A091_E6BC71952439__wvu_FilterData" vbProcedure="false">'tab. 3 ÚZ 33155'!$A$4:$C$45</definedName>
    <definedName function="false" hidden="false" localSheetId="0" name="Z_92765B5B_1B38_4C63_9337_21625ECFE153__wvu_Cols" vbProcedure="false">#REF!</definedName>
    <definedName function="false" hidden="false" localSheetId="0" name="Z_92765B5B_1B38_4C63_9337_21625ECFE153__wvu_FilterData" vbProcedure="false">'tab. 3 ÚZ 33155'!$A$4:$C$45</definedName>
    <definedName function="false" hidden="false" localSheetId="0" name="Z_92765B5B_1B38_4C63_9337_21625ECFE153__wvu_PrintTitles" vbProcedure="false">'tab. 3 ÚZ 33155'!$1:$4</definedName>
    <definedName function="false" hidden="false" localSheetId="0" name="Z_973B436E_F2C7_4041_B4E0_F25A2884D4DE__wvu_FilterData" vbProcedure="false">'tab. 3 ÚZ 33155'!$A$4:$C$45</definedName>
    <definedName function="false" hidden="false" localSheetId="0" name="Z_BE92DB63_5C75_450E_BAA1_1018F0E4BC32__wvu_FilterData" vbProcedure="false">'tab. 3 ÚZ 33155'!$A$4:$C$45</definedName>
    <definedName function="false" hidden="false" localSheetId="0" name="Z_C1B8192C_62F5_4782_AC65_4B81F2AEAF94__wvu_FilterData" vbProcedure="false">'tab. 3 ÚZ 33155'!$A$4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Dotace na neinvestiční výdaje pro soukromé školy a školská zařízení, ÚZ 33 155 </t>
  </si>
  <si>
    <t xml:space="preserve">Záloha dotace na leden 2022</t>
  </si>
  <si>
    <t xml:space="preserve">tab. č. 3</t>
  </si>
  <si>
    <t xml:space="preserve">Rada 7.2.2022</t>
  </si>
  <si>
    <t xml:space="preserve">zasláno</t>
  </si>
  <si>
    <t xml:space="preserve">částky v  Kč</t>
  </si>
  <si>
    <t xml:space="preserve">ORG</t>
  </si>
  <si>
    <t xml:space="preserve">ODPA</t>
  </si>
  <si>
    <t xml:space="preserve">POL</t>
  </si>
  <si>
    <t xml:space="preserve">příjemci dotace</t>
  </si>
  <si>
    <t xml:space="preserve">doplatek (+),
přeplatek (-) r. 2021</t>
  </si>
  <si>
    <t xml:space="preserve">Nápočet dotace 
na leden 2022</t>
  </si>
  <si>
    <t xml:space="preserve">Záloha dotace 
na leden 2022</t>
  </si>
  <si>
    <t xml:space="preserve">z toho podp. opatření dle 
vyhl. 27/2016</t>
  </si>
  <si>
    <t xml:space="preserve">Obchodní akademie, Střední pedagogická škola, Vyšší odborná škola cestovního ruchu a Jazyková škola s právem státní jazykové zkoušky, s.r.o., Hradec Králové, SNP 170</t>
  </si>
  <si>
    <t xml:space="preserve">Střední škola a vyšší odborná škola aplikované kybernetiky  s.r.o., Hradec Králové, Hradecká 1151</t>
  </si>
  <si>
    <t xml:space="preserve">Střední škola vizuální tvorby, s.r.o., Hradec Králové, Černilovská 7</t>
  </si>
  <si>
    <t xml:space="preserve">Soukromá mateřská škola Spirálka, s.r.o., Jičín, Sv. Čecha 266</t>
  </si>
  <si>
    <t xml:space="preserve">Mateřská škola Začít spolu, Broumov, Kladská 164</t>
  </si>
  <si>
    <t xml:space="preserve">ABLE mateřská škola a znalecká a realitní a.s., Trutnov, Náchodská 162</t>
  </si>
  <si>
    <t xml:space="preserve">Základní škola Hučák, Lochenice 83</t>
  </si>
  <si>
    <t xml:space="preserve">Mateřská škola Studánka u sv. Jakuba, Manželů Burdychových 245, 549 41 Červený Kostelec</t>
  </si>
  <si>
    <t xml:space="preserve">Gastroserv Radlice - školní jídelna s.r.o., Dřevěnice 28, 
507 13 Dřevěnice</t>
  </si>
  <si>
    <t xml:space="preserve">Lesní mateřská škola Lesokruh, Na obci 196, 503 </t>
  </si>
  <si>
    <t xml:space="preserve">Prointepo, Střední škola, Základní škola a Mateřská škola, s.r.o., Hradec Králové, Hrubínova 1458</t>
  </si>
  <si>
    <t xml:space="preserve">BONI PUERI - základní umělecká škola, Hradec Králové, Československé armády 332</t>
  </si>
  <si>
    <t xml:space="preserve">Základní umělecká škola JITRO Hradec Králové, Československé armády 335</t>
  </si>
  <si>
    <t xml:space="preserve">Soukromá střední podnikatelská škola-ALTMAN, s.r.o., Jičín, Na Tobolce 389</t>
  </si>
  <si>
    <t xml:space="preserve">Základní umělecká škola MELODIE s.r.o. Hořice, Komenského 334</t>
  </si>
  <si>
    <t xml:space="preserve">Hořické gymnázium, Blahoslavova 2105, Hořice</t>
  </si>
  <si>
    <t xml:space="preserve">Základní škola Bodláka a Pampelišky, o.p.s.,Veliš 40, okr. Jičín</t>
  </si>
  <si>
    <t xml:space="preserve">ACADEMIA MERCURII soukromá střední škola, s.r.o., Náchod, Smiřických 740</t>
  </si>
  <si>
    <t xml:space="preserve">Mateřská škola a Základní škola speciální NONA, o.p.s., Nové Město nad Metují, Rašínova 313</t>
  </si>
  <si>
    <t xml:space="preserve">Bezpečnostně právní akademie, s.r.o., střední škola, 542 34 Malé Svatoňovice, 17. listopadu 177</t>
  </si>
  <si>
    <t xml:space="preserve">Základní škola speciální Neratov, sídlem Bartošovice v O. h. 23, 517 61 Rokytnice v O.h.</t>
  </si>
  <si>
    <t xml:space="preserve">Montessori základní a mateřská škola, s.r.o.,
Lidická 125, Staré Město nad Metují, 507 01 Náchod</t>
  </si>
  <si>
    <t xml:space="preserve">F - Gastro catering zařízení školního stravování s.r.o., se sídlem Vrchlabí, Karoliny Světlé 147 </t>
  </si>
  <si>
    <t xml:space="preserve">Soukromá základní škola a mateřská škola, Úlibice, okres Jičín, se sídlem 507 07  Úlibice 53  </t>
  </si>
  <si>
    <t xml:space="preserve">Základní škola Mraveniště, se sídlem Markoušovice 113, 542 32 Velké Svatoňovice</t>
  </si>
  <si>
    <t xml:space="preserve">Hotelová škola Hradec Králové, s.r.o.
Československé armády 274/55</t>
  </si>
  <si>
    <t xml:space="preserve">TRIVIS - Střední škola veřejnoprávní Třebechovice pod Orebem, s.r.o., Heldovo náměstí 231</t>
  </si>
  <si>
    <t xml:space="preserve">První soukromé jazykové gymnázium Hradec Králové, spol. s r.o., Brandlova 875</t>
  </si>
  <si>
    <t xml:space="preserve">První soukromá základní škola v Hradci Králové, s.r.o., Hradec Králové, Vocelova 1334</t>
  </si>
  <si>
    <t xml:space="preserve">Mateřská a základní škola a střední škola Daneta, s.r.o., Hradec Králové, Nerudova 1180</t>
  </si>
  <si>
    <t xml:space="preserve">Mateřská škola Antonie s.r.o.
Hradec Králové, Pražská 591</t>
  </si>
  <si>
    <t xml:space="preserve">Mateřská škola JUTA, Riegrova 717, Dvůr Králové nad Labem</t>
  </si>
  <si>
    <t xml:space="preserve">Střední škola-Podorlické vzdělávací centrum, Dobruška, Pulická 695</t>
  </si>
  <si>
    <t xml:space="preserve">Základní škola Mozaika, o.p.s., Rychnov nad Kněžnou, U Stadionu 1166, </t>
  </si>
  <si>
    <t xml:space="preserve">Základní škola a Mateřská škola Trivium Plus  o.p.s. </t>
  </si>
  <si>
    <t xml:space="preserve">Safari Baby Club - mateřská škola</t>
  </si>
  <si>
    <t xml:space="preserve">Základní škola Křišťál</t>
  </si>
  <si>
    <t xml:space="preserve">Soukromá mateřská škola a jesle Pastelka, s.r.o.</t>
  </si>
  <si>
    <t xml:space="preserve">Lesní mateřská škola Na Větvi</t>
  </si>
  <si>
    <t xml:space="preserve">Středisko volného času Pro dětský úsměv z východních Čech</t>
  </si>
  <si>
    <t xml:space="preserve">Základní škola a Lesní mateřská škola Přátelství, z. ú.</t>
  </si>
  <si>
    <t xml:space="preserve">Základní škola Sion J.A. Komenského, Hradec Králové</t>
  </si>
  <si>
    <t xml:space="preserve">Střední škola Sion High School, Hradec Králové</t>
  </si>
  <si>
    <t xml:space="preserve">Dům dětí a mládeže Nová generace, Hradec Králové</t>
  </si>
  <si>
    <t xml:space="preserve">Mateřská škola Sion, Hradec Králové</t>
  </si>
  <si>
    <t xml:space="preserve">Základní škola Comenius</t>
  </si>
  <si>
    <t xml:space="preserve">celkem</t>
  </si>
  <si>
    <t xml:space="preserve">poskytnuto z MŠMT na leden 2022</t>
  </si>
  <si>
    <t xml:space="preserve">nečerpaný zůstatek</t>
  </si>
  <si>
    <t xml:space="preserve">zbývá nerozepsá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mmm\-yy"/>
    <numFmt numFmtId="167" formatCode="#,##0.0"/>
    <numFmt numFmtId="168" formatCode="#,##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color rgb="FFFF0000"/>
      <name val="Calibri"/>
      <family val="2"/>
      <charset val="238"/>
    </font>
    <font>
      <sz val="9"/>
      <name val="Times New Roman CE"/>
      <family val="0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-soukromé-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38" activePane="bottomRight" state="frozen"/>
      <selection pane="topLeft" activeCell="A1" activeCellId="0" sqref="A1"/>
      <selection pane="topRight" activeCell="D1" activeCellId="0" sqref="D1"/>
      <selection pane="bottomLeft" activeCell="A38" activeCellId="0" sqref="A38"/>
      <selection pane="bottomRigh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4" min="4" style="0" width="45.56"/>
    <col collapsed="false" customWidth="true" hidden="false" outlineLevel="0" max="5" min="5" style="0" width="10.85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11.7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2" min="12" style="0" width="13.56"/>
    <col collapsed="false" customWidth="true" hidden="false" outlineLevel="0" max="13" min="13" style="0" width="11.99"/>
  </cols>
  <sheetData>
    <row r="1" customFormat="false" ht="15" hidden="false" customHeight="false" outlineLevel="0" collapsed="false">
      <c r="A1" s="1" t="s">
        <v>0</v>
      </c>
      <c r="H1" s="2"/>
    </row>
    <row r="2" customFormat="false" ht="15" hidden="false" customHeight="false" outlineLevel="0" collapsed="false">
      <c r="A2" s="1" t="s">
        <v>1</v>
      </c>
      <c r="H2" s="3" t="s">
        <v>2</v>
      </c>
    </row>
    <row r="3" customFormat="false" ht="20.25" hidden="false" customHeight="true" outlineLevel="0" collapsed="false">
      <c r="A3" s="4" t="s">
        <v>3</v>
      </c>
      <c r="G3" s="5" t="s">
        <v>4</v>
      </c>
      <c r="H3" s="2" t="s">
        <v>5</v>
      </c>
    </row>
    <row r="4" customFormat="false" ht="54.75" hidden="false" customHeight="true" outlineLevel="0" collapsed="false">
      <c r="A4" s="6" t="s">
        <v>6</v>
      </c>
      <c r="B4" s="7" t="s">
        <v>7</v>
      </c>
      <c r="C4" s="8" t="s">
        <v>8</v>
      </c>
      <c r="D4" s="9" t="s">
        <v>9</v>
      </c>
      <c r="E4" s="10" t="s">
        <v>10</v>
      </c>
      <c r="F4" s="11" t="s">
        <v>11</v>
      </c>
      <c r="G4" s="12" t="s">
        <v>12</v>
      </c>
      <c r="H4" s="13" t="s">
        <v>13</v>
      </c>
      <c r="I4" s="14"/>
      <c r="J4" s="15"/>
    </row>
    <row r="5" customFormat="false" ht="36" hidden="false" customHeight="false" outlineLevel="0" collapsed="false">
      <c r="A5" s="16" t="n">
        <v>206</v>
      </c>
      <c r="B5" s="17" t="n">
        <v>3122</v>
      </c>
      <c r="C5" s="18" t="n">
        <v>5213</v>
      </c>
      <c r="D5" s="19" t="s">
        <v>14</v>
      </c>
      <c r="E5" s="20" t="n">
        <v>0</v>
      </c>
      <c r="F5" s="21" t="n">
        <v>1515031</v>
      </c>
      <c r="G5" s="22" t="n">
        <v>1515031</v>
      </c>
      <c r="H5" s="23" t="n">
        <v>0</v>
      </c>
    </row>
    <row r="6" customFormat="false" ht="24" hidden="false" customHeight="false" outlineLevel="0" collapsed="false">
      <c r="A6" s="24" t="n">
        <v>203</v>
      </c>
      <c r="B6" s="25" t="n">
        <v>3122</v>
      </c>
      <c r="C6" s="26" t="n">
        <v>5213</v>
      </c>
      <c r="D6" s="27" t="s">
        <v>15</v>
      </c>
      <c r="E6" s="28" t="n">
        <v>42528</v>
      </c>
      <c r="F6" s="21" t="n">
        <v>2042752</v>
      </c>
      <c r="G6" s="22" t="n">
        <v>2085280</v>
      </c>
      <c r="H6" s="23" t="n">
        <v>82629</v>
      </c>
    </row>
    <row r="7" customFormat="false" ht="24" hidden="false" customHeight="false" outlineLevel="0" collapsed="false">
      <c r="A7" s="24" t="n">
        <v>204</v>
      </c>
      <c r="B7" s="25" t="n">
        <v>3122</v>
      </c>
      <c r="C7" s="26" t="n">
        <v>5213</v>
      </c>
      <c r="D7" s="27" t="s">
        <v>16</v>
      </c>
      <c r="E7" s="28" t="n">
        <v>28939</v>
      </c>
      <c r="F7" s="21" t="n">
        <v>2160732</v>
      </c>
      <c r="G7" s="22" t="n">
        <v>2189671</v>
      </c>
      <c r="H7" s="23" t="n">
        <v>0</v>
      </c>
    </row>
    <row r="8" customFormat="false" ht="15" hidden="false" customHeight="false" outlineLevel="0" collapsed="false">
      <c r="A8" s="24" t="n">
        <v>242</v>
      </c>
      <c r="B8" s="25" t="n">
        <v>3111</v>
      </c>
      <c r="C8" s="29" t="n">
        <v>5213</v>
      </c>
      <c r="D8" s="30" t="s">
        <v>17</v>
      </c>
      <c r="E8" s="28" t="n">
        <v>0</v>
      </c>
      <c r="F8" s="21" t="n">
        <v>160685</v>
      </c>
      <c r="G8" s="22" t="n">
        <v>160685</v>
      </c>
      <c r="H8" s="23" t="n">
        <v>53378</v>
      </c>
    </row>
    <row r="9" customFormat="false" ht="15" hidden="false" customHeight="false" outlineLevel="0" collapsed="false">
      <c r="A9" s="24" t="n">
        <v>243</v>
      </c>
      <c r="B9" s="25" t="n">
        <v>3111</v>
      </c>
      <c r="C9" s="31" t="n">
        <v>5221</v>
      </c>
      <c r="D9" s="27" t="s">
        <v>18</v>
      </c>
      <c r="E9" s="28" t="n">
        <v>0</v>
      </c>
      <c r="F9" s="21" t="n">
        <v>262678</v>
      </c>
      <c r="G9" s="22" t="n">
        <v>262678</v>
      </c>
      <c r="H9" s="23" t="n">
        <v>115295</v>
      </c>
    </row>
    <row r="10" customFormat="false" ht="24" hidden="false" customHeight="false" outlineLevel="0" collapsed="false">
      <c r="A10" s="24" t="n">
        <v>240</v>
      </c>
      <c r="B10" s="25" t="n">
        <v>3111</v>
      </c>
      <c r="C10" s="31" t="n">
        <v>5213</v>
      </c>
      <c r="D10" s="27" t="s">
        <v>19</v>
      </c>
      <c r="E10" s="28" t="n">
        <v>0</v>
      </c>
      <c r="F10" s="21" t="n">
        <v>255708</v>
      </c>
      <c r="G10" s="22" t="n">
        <v>255708</v>
      </c>
      <c r="H10" s="23" t="n">
        <v>76863</v>
      </c>
    </row>
    <row r="11" customFormat="false" ht="15" hidden="false" customHeight="false" outlineLevel="0" collapsed="false">
      <c r="A11" s="24" t="n">
        <v>249</v>
      </c>
      <c r="B11" s="25" t="n">
        <v>3113</v>
      </c>
      <c r="C11" s="31" t="n">
        <v>5221</v>
      </c>
      <c r="D11" s="27" t="s">
        <v>20</v>
      </c>
      <c r="E11" s="28" t="n">
        <v>20732</v>
      </c>
      <c r="F11" s="21" t="n">
        <v>875621</v>
      </c>
      <c r="G11" s="22" t="n">
        <v>896353</v>
      </c>
      <c r="H11" s="23" t="n">
        <v>111684</v>
      </c>
    </row>
    <row r="12" customFormat="false" ht="24" hidden="false" customHeight="false" outlineLevel="0" collapsed="false">
      <c r="A12" s="24" t="n">
        <v>246</v>
      </c>
      <c r="B12" s="25" t="n">
        <v>3111</v>
      </c>
      <c r="C12" s="31" t="n">
        <v>5221</v>
      </c>
      <c r="D12" s="27" t="s">
        <v>21</v>
      </c>
      <c r="E12" s="28" t="n">
        <v>0</v>
      </c>
      <c r="F12" s="32" t="n">
        <v>133320</v>
      </c>
      <c r="G12" s="33" t="n">
        <v>133320</v>
      </c>
      <c r="H12" s="34" t="n">
        <v>14090</v>
      </c>
    </row>
    <row r="13" customFormat="false" ht="24" hidden="false" customHeight="false" outlineLevel="0" collapsed="false">
      <c r="A13" s="35" t="n">
        <v>263</v>
      </c>
      <c r="B13" s="36" t="n">
        <v>3141</v>
      </c>
      <c r="C13" s="37" t="n">
        <v>5213</v>
      </c>
      <c r="D13" s="38" t="s">
        <v>22</v>
      </c>
      <c r="E13" s="39" t="n">
        <v>0</v>
      </c>
      <c r="F13" s="40" t="n">
        <v>106544</v>
      </c>
      <c r="G13" s="41" t="n">
        <v>106544</v>
      </c>
      <c r="H13" s="42" t="n">
        <v>0</v>
      </c>
    </row>
    <row r="14" customFormat="false" ht="15.75" hidden="false" customHeight="false" outlineLevel="0" collapsed="false">
      <c r="A14" s="43" t="n">
        <v>264</v>
      </c>
      <c r="B14" s="44" t="n">
        <v>3111</v>
      </c>
      <c r="C14" s="45" t="n">
        <v>5221</v>
      </c>
      <c r="D14" s="46" t="s">
        <v>23</v>
      </c>
      <c r="E14" s="47" t="n">
        <v>0</v>
      </c>
      <c r="F14" s="48" t="n">
        <v>66875</v>
      </c>
      <c r="G14" s="49" t="n">
        <v>66875</v>
      </c>
      <c r="H14" s="50" t="n">
        <v>0</v>
      </c>
    </row>
    <row r="15" customFormat="false" ht="25.5" hidden="false" customHeight="false" outlineLevel="0" collapsed="false">
      <c r="A15" s="51" t="n">
        <v>208</v>
      </c>
      <c r="B15" s="52" t="n">
        <v>3114</v>
      </c>
      <c r="C15" s="26" t="n">
        <v>5213</v>
      </c>
      <c r="D15" s="53" t="s">
        <v>24</v>
      </c>
      <c r="E15" s="20" t="n">
        <v>14515</v>
      </c>
      <c r="F15" s="21" t="n">
        <v>2106464</v>
      </c>
      <c r="G15" s="22" t="n">
        <v>2120979</v>
      </c>
      <c r="H15" s="23" t="n">
        <v>0</v>
      </c>
    </row>
    <row r="16" customFormat="false" ht="25.5" hidden="false" customHeight="false" outlineLevel="0" collapsed="false">
      <c r="A16" s="24" t="n">
        <v>232</v>
      </c>
      <c r="B16" s="25" t="n">
        <v>3231</v>
      </c>
      <c r="C16" s="31" t="n">
        <v>5221</v>
      </c>
      <c r="D16" s="54" t="s">
        <v>25</v>
      </c>
      <c r="E16" s="28" t="n">
        <v>38218</v>
      </c>
      <c r="F16" s="21" t="n">
        <v>858499</v>
      </c>
      <c r="G16" s="22" t="n">
        <v>896717</v>
      </c>
      <c r="H16" s="23" t="n">
        <v>0</v>
      </c>
    </row>
    <row r="17" customFormat="false" ht="25.5" hidden="false" customHeight="false" outlineLevel="0" collapsed="false">
      <c r="A17" s="24" t="n">
        <v>237</v>
      </c>
      <c r="B17" s="25" t="n">
        <v>3231</v>
      </c>
      <c r="C17" s="26" t="n">
        <v>5221</v>
      </c>
      <c r="D17" s="54" t="s">
        <v>26</v>
      </c>
      <c r="E17" s="28" t="n">
        <v>-1978</v>
      </c>
      <c r="F17" s="21" t="n">
        <v>782861</v>
      </c>
      <c r="G17" s="22" t="n">
        <v>780883</v>
      </c>
      <c r="H17" s="23" t="n">
        <v>0</v>
      </c>
    </row>
    <row r="18" customFormat="false" ht="25.5" hidden="false" customHeight="false" outlineLevel="0" collapsed="false">
      <c r="A18" s="24" t="n">
        <v>221</v>
      </c>
      <c r="B18" s="25" t="n">
        <v>3122</v>
      </c>
      <c r="C18" s="26" t="n">
        <v>5213</v>
      </c>
      <c r="D18" s="54" t="s">
        <v>27</v>
      </c>
      <c r="E18" s="28" t="n">
        <v>-30942</v>
      </c>
      <c r="F18" s="21" t="n">
        <v>681933</v>
      </c>
      <c r="G18" s="22" t="n">
        <v>650991</v>
      </c>
      <c r="H18" s="23" t="n">
        <v>0</v>
      </c>
    </row>
    <row r="19" customFormat="false" ht="25.5" hidden="false" customHeight="false" outlineLevel="0" collapsed="false">
      <c r="A19" s="24" t="n">
        <v>224</v>
      </c>
      <c r="B19" s="25" t="n">
        <v>3231</v>
      </c>
      <c r="C19" s="31" t="n">
        <v>5213</v>
      </c>
      <c r="D19" s="54" t="s">
        <v>28</v>
      </c>
      <c r="E19" s="28" t="n">
        <v>-16808</v>
      </c>
      <c r="F19" s="21" t="n">
        <v>1011289</v>
      </c>
      <c r="G19" s="22" t="n">
        <v>994481</v>
      </c>
      <c r="H19" s="23" t="n">
        <v>0</v>
      </c>
    </row>
    <row r="20" customFormat="false" ht="15" hidden="false" customHeight="false" outlineLevel="0" collapsed="false">
      <c r="A20" s="24" t="n">
        <v>241</v>
      </c>
      <c r="B20" s="25" t="n">
        <v>3121</v>
      </c>
      <c r="C20" s="31" t="n">
        <v>5221</v>
      </c>
      <c r="D20" s="54" t="s">
        <v>29</v>
      </c>
      <c r="E20" s="28" t="n">
        <v>11641</v>
      </c>
      <c r="F20" s="21" t="n">
        <v>518033</v>
      </c>
      <c r="G20" s="22" t="n">
        <v>529674</v>
      </c>
      <c r="H20" s="23" t="n">
        <v>0</v>
      </c>
    </row>
    <row r="21" customFormat="false" ht="25.5" hidden="false" customHeight="false" outlineLevel="0" collapsed="false">
      <c r="A21" s="24" t="n">
        <v>230</v>
      </c>
      <c r="B21" s="25" t="n">
        <v>3113</v>
      </c>
      <c r="C21" s="26" t="n">
        <v>5221</v>
      </c>
      <c r="D21" s="54" t="s">
        <v>30</v>
      </c>
      <c r="E21" s="28" t="n">
        <v>2567</v>
      </c>
      <c r="F21" s="21" t="n">
        <v>887578</v>
      </c>
      <c r="G21" s="22" t="n">
        <v>890145</v>
      </c>
      <c r="H21" s="23" t="n">
        <v>67915</v>
      </c>
    </row>
    <row r="22" customFormat="false" ht="25.5" hidden="false" customHeight="false" outlineLevel="0" collapsed="false">
      <c r="A22" s="24" t="n">
        <v>226</v>
      </c>
      <c r="B22" s="25" t="n">
        <v>3122</v>
      </c>
      <c r="C22" s="31" t="n">
        <v>5213</v>
      </c>
      <c r="D22" s="54" t="s">
        <v>31</v>
      </c>
      <c r="E22" s="28" t="n">
        <v>-17585</v>
      </c>
      <c r="F22" s="21" t="n">
        <v>996511</v>
      </c>
      <c r="G22" s="22" t="n">
        <v>978926</v>
      </c>
      <c r="H22" s="23" t="n">
        <v>0</v>
      </c>
    </row>
    <row r="23" customFormat="false" ht="25.5" hidden="false" customHeight="false" outlineLevel="0" collapsed="false">
      <c r="A23" s="24" t="n">
        <v>214</v>
      </c>
      <c r="B23" s="25" t="n">
        <v>3114</v>
      </c>
      <c r="C23" s="26" t="n">
        <v>5221</v>
      </c>
      <c r="D23" s="55" t="s">
        <v>32</v>
      </c>
      <c r="E23" s="28" t="n">
        <v>0</v>
      </c>
      <c r="F23" s="21" t="n">
        <v>2417670</v>
      </c>
      <c r="G23" s="22" t="n">
        <v>2417670</v>
      </c>
      <c r="H23" s="23" t="n">
        <v>0</v>
      </c>
    </row>
    <row r="24" customFormat="false" ht="25.5" hidden="false" customHeight="false" outlineLevel="0" collapsed="false">
      <c r="A24" s="24" t="n">
        <v>234</v>
      </c>
      <c r="B24" s="25" t="n">
        <v>3122</v>
      </c>
      <c r="C24" s="31" t="n">
        <v>5213</v>
      </c>
      <c r="D24" s="54" t="s">
        <v>33</v>
      </c>
      <c r="E24" s="28" t="n">
        <v>-209402</v>
      </c>
      <c r="F24" s="21" t="n">
        <v>2761271</v>
      </c>
      <c r="G24" s="22" t="n">
        <v>2551869</v>
      </c>
      <c r="H24" s="23" t="n">
        <v>0</v>
      </c>
    </row>
    <row r="25" customFormat="false" ht="25.5" hidden="false" customHeight="false" outlineLevel="0" collapsed="false">
      <c r="A25" s="24" t="n">
        <v>244</v>
      </c>
      <c r="B25" s="25" t="n">
        <v>3114</v>
      </c>
      <c r="C25" s="26" t="n">
        <v>5221</v>
      </c>
      <c r="D25" s="54" t="s">
        <v>34</v>
      </c>
      <c r="E25" s="28" t="n">
        <v>-934</v>
      </c>
      <c r="F25" s="21" t="n">
        <v>702013</v>
      </c>
      <c r="G25" s="22" t="n">
        <v>701079</v>
      </c>
      <c r="H25" s="23" t="n">
        <v>0</v>
      </c>
    </row>
    <row r="26" customFormat="false" ht="25.5" hidden="false" customHeight="false" outlineLevel="0" collapsed="false">
      <c r="A26" s="24" t="n">
        <v>247</v>
      </c>
      <c r="B26" s="25" t="n">
        <v>3113</v>
      </c>
      <c r="C26" s="31" t="n">
        <v>5213</v>
      </c>
      <c r="D26" s="55" t="s">
        <v>35</v>
      </c>
      <c r="E26" s="28" t="n">
        <v>-7384</v>
      </c>
      <c r="F26" s="21" t="n">
        <v>258943</v>
      </c>
      <c r="G26" s="22" t="n">
        <v>251559</v>
      </c>
      <c r="H26" s="23" t="n">
        <v>19216</v>
      </c>
    </row>
    <row r="27" customFormat="false" ht="25.5" hidden="false" customHeight="false" outlineLevel="0" collapsed="false">
      <c r="A27" s="24" t="n">
        <v>245</v>
      </c>
      <c r="B27" s="25" t="n">
        <v>3141</v>
      </c>
      <c r="C27" s="31" t="n">
        <v>5213</v>
      </c>
      <c r="D27" s="56" t="s">
        <v>36</v>
      </c>
      <c r="E27" s="28" t="n">
        <v>-875</v>
      </c>
      <c r="F27" s="21" t="n">
        <v>169003</v>
      </c>
      <c r="G27" s="22" t="n">
        <v>168128</v>
      </c>
      <c r="H27" s="23" t="n">
        <v>0</v>
      </c>
    </row>
    <row r="28" customFormat="false" ht="25.5" hidden="false" customHeight="false" outlineLevel="0" collapsed="false">
      <c r="A28" s="24" t="n">
        <v>250</v>
      </c>
      <c r="B28" s="25" t="n">
        <v>3111</v>
      </c>
      <c r="C28" s="31" t="n">
        <v>5221</v>
      </c>
      <c r="D28" s="56" t="s">
        <v>37</v>
      </c>
      <c r="E28" s="28" t="n">
        <v>0</v>
      </c>
      <c r="F28" s="32" t="n">
        <v>256161</v>
      </c>
      <c r="G28" s="33" t="n">
        <v>256161</v>
      </c>
      <c r="H28" s="34" t="n">
        <v>24554</v>
      </c>
    </row>
    <row r="29" customFormat="false" ht="26.25" hidden="false" customHeight="false" outlineLevel="0" collapsed="false">
      <c r="A29" s="43" t="n">
        <v>251</v>
      </c>
      <c r="B29" s="44" t="n">
        <v>3113</v>
      </c>
      <c r="C29" s="45" t="n">
        <v>5221</v>
      </c>
      <c r="D29" s="46" t="s">
        <v>38</v>
      </c>
      <c r="E29" s="47" t="n">
        <v>24249</v>
      </c>
      <c r="F29" s="48" t="n">
        <v>437970</v>
      </c>
      <c r="G29" s="49" t="n">
        <v>462219</v>
      </c>
      <c r="H29" s="50" t="n">
        <v>86482</v>
      </c>
    </row>
    <row r="30" customFormat="false" ht="25.5" hidden="false" customHeight="false" outlineLevel="0" collapsed="false">
      <c r="A30" s="51" t="n">
        <v>202</v>
      </c>
      <c r="B30" s="52" t="n">
        <v>3122</v>
      </c>
      <c r="C30" s="26" t="n">
        <v>5213</v>
      </c>
      <c r="D30" s="53" t="s">
        <v>39</v>
      </c>
      <c r="E30" s="20" t="n">
        <v>-19120</v>
      </c>
      <c r="F30" s="21" t="n">
        <v>1303279</v>
      </c>
      <c r="G30" s="22" t="n">
        <v>1284159</v>
      </c>
      <c r="H30" s="23" t="n">
        <v>0</v>
      </c>
    </row>
    <row r="31" customFormat="false" ht="25.5" hidden="false" customHeight="false" outlineLevel="0" collapsed="false">
      <c r="A31" s="24" t="n">
        <v>231</v>
      </c>
      <c r="B31" s="25" t="n">
        <v>3122</v>
      </c>
      <c r="C31" s="26" t="n">
        <v>5213</v>
      </c>
      <c r="D31" s="54" t="s">
        <v>40</v>
      </c>
      <c r="E31" s="28" t="n">
        <v>0</v>
      </c>
      <c r="F31" s="21" t="n">
        <v>1364816</v>
      </c>
      <c r="G31" s="22" t="n">
        <v>1364816</v>
      </c>
      <c r="H31" s="23" t="n">
        <v>0</v>
      </c>
    </row>
    <row r="32" customFormat="false" ht="25.5" hidden="false" customHeight="false" outlineLevel="0" collapsed="false">
      <c r="A32" s="24" t="n">
        <v>205</v>
      </c>
      <c r="B32" s="25" t="n">
        <v>3121</v>
      </c>
      <c r="C32" s="26" t="n">
        <v>5213</v>
      </c>
      <c r="D32" s="54" t="s">
        <v>41</v>
      </c>
      <c r="E32" s="28" t="n">
        <v>-5333</v>
      </c>
      <c r="F32" s="21" t="n">
        <v>1689478</v>
      </c>
      <c r="G32" s="22" t="n">
        <v>1684145</v>
      </c>
      <c r="H32" s="23" t="n">
        <v>0</v>
      </c>
    </row>
    <row r="33" customFormat="false" ht="25.5" hidden="false" customHeight="false" outlineLevel="0" collapsed="false">
      <c r="A33" s="24" t="n">
        <v>207</v>
      </c>
      <c r="B33" s="25" t="n">
        <v>3113</v>
      </c>
      <c r="C33" s="26" t="n">
        <v>5213</v>
      </c>
      <c r="D33" s="54" t="s">
        <v>42</v>
      </c>
      <c r="E33" s="28" t="n">
        <v>-611</v>
      </c>
      <c r="F33" s="21" t="n">
        <v>1621618</v>
      </c>
      <c r="G33" s="22" t="n">
        <v>1621007</v>
      </c>
      <c r="H33" s="23" t="n">
        <v>591811</v>
      </c>
    </row>
    <row r="34" customFormat="false" ht="25.5" hidden="false" customHeight="false" outlineLevel="0" collapsed="false">
      <c r="A34" s="24" t="n">
        <v>209</v>
      </c>
      <c r="B34" s="25" t="n">
        <v>3114</v>
      </c>
      <c r="C34" s="26" t="n">
        <v>5213</v>
      </c>
      <c r="D34" s="53" t="s">
        <v>43</v>
      </c>
      <c r="E34" s="28" t="n">
        <v>0</v>
      </c>
      <c r="F34" s="21" t="n">
        <v>2900748</v>
      </c>
      <c r="G34" s="22" t="n">
        <v>2900748</v>
      </c>
      <c r="H34" s="23" t="n">
        <v>76863</v>
      </c>
    </row>
    <row r="35" customFormat="false" ht="25.5" hidden="false" customHeight="false" outlineLevel="0" collapsed="false">
      <c r="A35" s="24" t="n">
        <v>210</v>
      </c>
      <c r="B35" s="25" t="n">
        <v>3111</v>
      </c>
      <c r="C35" s="31" t="n">
        <v>5213</v>
      </c>
      <c r="D35" s="57" t="s">
        <v>44</v>
      </c>
      <c r="E35" s="28" t="n">
        <v>0</v>
      </c>
      <c r="F35" s="21" t="n">
        <v>119230</v>
      </c>
      <c r="G35" s="22" t="n">
        <v>119230</v>
      </c>
      <c r="H35" s="23" t="n">
        <v>0</v>
      </c>
    </row>
    <row r="36" customFormat="false" ht="25.5" hidden="false" customHeight="false" outlineLevel="0" collapsed="false">
      <c r="A36" s="24" t="n">
        <v>238</v>
      </c>
      <c r="B36" s="25" t="n">
        <v>3111</v>
      </c>
      <c r="C36" s="31" t="n">
        <v>5221</v>
      </c>
      <c r="D36" s="56" t="s">
        <v>45</v>
      </c>
      <c r="E36" s="28" t="n">
        <v>6556</v>
      </c>
      <c r="F36" s="21" t="n">
        <v>281922</v>
      </c>
      <c r="G36" s="22" t="n">
        <v>288478</v>
      </c>
      <c r="H36" s="23" t="n">
        <v>0</v>
      </c>
    </row>
    <row r="37" customFormat="false" ht="25.5" hidden="false" customHeight="false" outlineLevel="0" collapsed="false">
      <c r="A37" s="24" t="n">
        <v>233</v>
      </c>
      <c r="B37" s="25" t="n">
        <v>3123</v>
      </c>
      <c r="C37" s="31" t="n">
        <v>5221</v>
      </c>
      <c r="D37" s="53" t="s">
        <v>46</v>
      </c>
      <c r="E37" s="28" t="n">
        <v>-5067</v>
      </c>
      <c r="F37" s="32" t="n">
        <v>1596329</v>
      </c>
      <c r="G37" s="33" t="n">
        <v>1591262</v>
      </c>
      <c r="H37" s="34" t="n">
        <v>0</v>
      </c>
    </row>
    <row r="38" customFormat="false" ht="25.5" hidden="false" customHeight="false" outlineLevel="0" collapsed="false">
      <c r="A38" s="24" t="n">
        <v>216</v>
      </c>
      <c r="B38" s="25" t="n">
        <v>3113</v>
      </c>
      <c r="C38" s="31" t="n">
        <v>5221</v>
      </c>
      <c r="D38" s="54" t="s">
        <v>47</v>
      </c>
      <c r="E38" s="28" t="n">
        <v>5817</v>
      </c>
      <c r="F38" s="21" t="n">
        <v>1054288</v>
      </c>
      <c r="G38" s="22" t="n">
        <v>1060105</v>
      </c>
      <c r="H38" s="23" t="n">
        <v>207835</v>
      </c>
    </row>
    <row r="39" customFormat="false" ht="15" hidden="false" customHeight="false" outlineLevel="0" collapsed="false">
      <c r="A39" s="24" t="n">
        <v>217</v>
      </c>
      <c r="B39" s="25" t="n">
        <v>3113</v>
      </c>
      <c r="C39" s="31" t="n">
        <v>5221</v>
      </c>
      <c r="D39" s="54" t="s">
        <v>48</v>
      </c>
      <c r="E39" s="28" t="n">
        <v>2567</v>
      </c>
      <c r="F39" s="32" t="n">
        <v>1579952</v>
      </c>
      <c r="G39" s="33" t="n">
        <v>1582519</v>
      </c>
      <c r="H39" s="34" t="n">
        <v>90561</v>
      </c>
    </row>
    <row r="40" customFormat="false" ht="15.75" hidden="false" customHeight="false" outlineLevel="0" collapsed="false">
      <c r="A40" s="43" t="n">
        <v>239</v>
      </c>
      <c r="B40" s="44" t="n">
        <v>3111</v>
      </c>
      <c r="C40" s="45" t="n">
        <v>5221</v>
      </c>
      <c r="D40" s="58" t="s">
        <v>49</v>
      </c>
      <c r="E40" s="47" t="n">
        <v>0</v>
      </c>
      <c r="F40" s="48" t="n">
        <v>245129</v>
      </c>
      <c r="G40" s="49" t="n">
        <v>245129</v>
      </c>
      <c r="H40" s="50" t="n">
        <v>24554</v>
      </c>
    </row>
    <row r="41" customFormat="false" ht="15" hidden="false" customHeight="false" outlineLevel="0" collapsed="false">
      <c r="A41" s="51" t="n">
        <v>252</v>
      </c>
      <c r="B41" s="52" t="n">
        <v>3113</v>
      </c>
      <c r="C41" s="26" t="n">
        <v>5221</v>
      </c>
      <c r="D41" s="53" t="s">
        <v>50</v>
      </c>
      <c r="E41" s="20" t="n">
        <v>2362</v>
      </c>
      <c r="F41" s="21" t="n">
        <v>377221</v>
      </c>
      <c r="G41" s="22" t="n">
        <v>379583</v>
      </c>
      <c r="H41" s="23" t="n">
        <v>86471</v>
      </c>
    </row>
    <row r="42" customFormat="false" ht="15" hidden="false" customHeight="false" outlineLevel="0" collapsed="false">
      <c r="A42" s="35" t="n">
        <v>253</v>
      </c>
      <c r="B42" s="36" t="n">
        <v>3111</v>
      </c>
      <c r="C42" s="37" t="n">
        <v>5213</v>
      </c>
      <c r="D42" s="59" t="s">
        <v>51</v>
      </c>
      <c r="E42" s="39" t="n">
        <v>0</v>
      </c>
      <c r="F42" s="32" t="n">
        <v>126606</v>
      </c>
      <c r="G42" s="22" t="n">
        <v>126606</v>
      </c>
      <c r="H42" s="23" t="n">
        <v>19299</v>
      </c>
      <c r="I42" s="60"/>
      <c r="J42" s="60"/>
    </row>
    <row r="43" customFormat="false" ht="15" hidden="false" customHeight="false" outlineLevel="0" collapsed="false">
      <c r="A43" s="35" t="n">
        <v>255</v>
      </c>
      <c r="B43" s="25" t="n">
        <v>3111</v>
      </c>
      <c r="C43" s="31" t="n">
        <v>5221</v>
      </c>
      <c r="D43" s="54" t="s">
        <v>52</v>
      </c>
      <c r="E43" s="28" t="n">
        <v>0</v>
      </c>
      <c r="F43" s="21" t="n">
        <v>137180</v>
      </c>
      <c r="G43" s="22" t="n">
        <v>137180</v>
      </c>
      <c r="H43" s="23" t="n">
        <v>0</v>
      </c>
    </row>
    <row r="44" customFormat="false" ht="25.5" hidden="false" customHeight="false" outlineLevel="0" collapsed="false">
      <c r="A44" s="24" t="n">
        <v>256</v>
      </c>
      <c r="B44" s="25" t="n">
        <v>3233</v>
      </c>
      <c r="C44" s="31" t="n">
        <v>5221</v>
      </c>
      <c r="D44" s="54" t="s">
        <v>53</v>
      </c>
      <c r="E44" s="28" t="n">
        <v>0</v>
      </c>
      <c r="F44" s="32" t="n">
        <v>92800</v>
      </c>
      <c r="G44" s="33" t="n">
        <v>92800</v>
      </c>
      <c r="H44" s="34" t="n">
        <v>0</v>
      </c>
    </row>
    <row r="45" customFormat="false" ht="15.75" hidden="false" customHeight="false" outlineLevel="0" collapsed="false">
      <c r="A45" s="43" t="n">
        <v>257</v>
      </c>
      <c r="B45" s="44" t="n">
        <v>3113</v>
      </c>
      <c r="C45" s="45" t="n">
        <v>5221</v>
      </c>
      <c r="D45" s="46" t="s">
        <v>54</v>
      </c>
      <c r="E45" s="47" t="n">
        <v>-10431</v>
      </c>
      <c r="F45" s="61" t="n">
        <v>355385</v>
      </c>
      <c r="G45" s="49" t="n">
        <v>344954</v>
      </c>
      <c r="H45" s="50" t="n">
        <v>96079</v>
      </c>
    </row>
    <row r="46" customFormat="false" ht="15" hidden="false" customHeight="false" outlineLevel="0" collapsed="false">
      <c r="A46" s="51" t="n">
        <v>258</v>
      </c>
      <c r="B46" s="52" t="n">
        <v>3113</v>
      </c>
      <c r="C46" s="26" t="n">
        <v>5221</v>
      </c>
      <c r="D46" s="53" t="s">
        <v>55</v>
      </c>
      <c r="E46" s="20" t="n">
        <v>-130901</v>
      </c>
      <c r="F46" s="62" t="n">
        <v>1518673</v>
      </c>
      <c r="G46" s="22" t="n">
        <v>1387772</v>
      </c>
      <c r="H46" s="23" t="n">
        <v>174684</v>
      </c>
    </row>
    <row r="47" customFormat="false" ht="15" hidden="false" customHeight="false" outlineLevel="0" collapsed="false">
      <c r="A47" s="24" t="n">
        <v>259</v>
      </c>
      <c r="B47" s="25" t="n">
        <v>3127</v>
      </c>
      <c r="C47" s="31" t="n">
        <v>5221</v>
      </c>
      <c r="D47" s="54" t="s">
        <v>56</v>
      </c>
      <c r="E47" s="28" t="n">
        <v>35018</v>
      </c>
      <c r="F47" s="62" t="n">
        <v>1303859</v>
      </c>
      <c r="G47" s="22" t="n">
        <v>1338877</v>
      </c>
      <c r="H47" s="23" t="n">
        <v>0</v>
      </c>
      <c r="I47" s="63"/>
      <c r="J47" s="63"/>
    </row>
    <row r="48" customFormat="false" ht="15" hidden="false" customHeight="false" outlineLevel="0" collapsed="false">
      <c r="A48" s="24" t="n">
        <v>260</v>
      </c>
      <c r="B48" s="25" t="n">
        <v>3233</v>
      </c>
      <c r="C48" s="31" t="n">
        <v>5221</v>
      </c>
      <c r="D48" s="54" t="s">
        <v>57</v>
      </c>
      <c r="E48" s="28" t="n">
        <v>0</v>
      </c>
      <c r="F48" s="62" t="n">
        <v>101237</v>
      </c>
      <c r="G48" s="22" t="n">
        <v>101237</v>
      </c>
      <c r="H48" s="23" t="n">
        <v>0</v>
      </c>
      <c r="I48" s="63"/>
      <c r="J48" s="63"/>
    </row>
    <row r="49" customFormat="false" ht="15" hidden="false" customHeight="false" outlineLevel="0" collapsed="false">
      <c r="A49" s="24" t="n">
        <v>261</v>
      </c>
      <c r="B49" s="25" t="n">
        <v>3111</v>
      </c>
      <c r="C49" s="31" t="n">
        <v>5221</v>
      </c>
      <c r="D49" s="54" t="s">
        <v>58</v>
      </c>
      <c r="E49" s="28" t="n">
        <v>0</v>
      </c>
      <c r="F49" s="62" t="n">
        <v>381536</v>
      </c>
      <c r="G49" s="22" t="n">
        <v>381536</v>
      </c>
      <c r="H49" s="23" t="n">
        <v>0</v>
      </c>
      <c r="I49" s="63"/>
      <c r="J49" s="63"/>
    </row>
    <row r="50" customFormat="false" ht="15.75" hidden="false" customHeight="false" outlineLevel="0" collapsed="false">
      <c r="A50" s="43" t="n">
        <v>262</v>
      </c>
      <c r="B50" s="44" t="n">
        <v>3117</v>
      </c>
      <c r="C50" s="45" t="n">
        <v>5221</v>
      </c>
      <c r="D50" s="46" t="s">
        <v>59</v>
      </c>
      <c r="E50" s="47" t="n">
        <v>0</v>
      </c>
      <c r="F50" s="64" t="n">
        <v>812245</v>
      </c>
      <c r="G50" s="65" t="n">
        <v>812245</v>
      </c>
      <c r="H50" s="66" t="n">
        <v>128207</v>
      </c>
      <c r="I50" s="63"/>
      <c r="J50" s="63"/>
    </row>
    <row r="51" customFormat="false" ht="15" hidden="false" customHeight="false" outlineLevel="0" collapsed="false">
      <c r="D51" s="67"/>
      <c r="E51" s="67"/>
      <c r="F51" s="67"/>
      <c r="G51" s="67"/>
      <c r="H51" s="68"/>
    </row>
    <row r="52" customFormat="false" ht="15" hidden="false" customHeight="false" outlineLevel="0" collapsed="false">
      <c r="D52" s="69" t="s">
        <v>60</v>
      </c>
      <c r="E52" s="68" t="n">
        <f aca="false">SUM(E5:E50)</f>
        <v>-221662</v>
      </c>
      <c r="F52" s="68" t="n">
        <f aca="false">SUM(F5:F50)</f>
        <v>41389676</v>
      </c>
      <c r="G52" s="68" t="n">
        <f aca="false">SUM(G5:G50)</f>
        <v>41168014</v>
      </c>
      <c r="H52" s="68" t="n">
        <f aca="false">SUM(H5:H50)</f>
        <v>2148470</v>
      </c>
    </row>
    <row r="54" customFormat="false" ht="15" hidden="true" customHeight="false" outlineLevel="0" collapsed="false">
      <c r="D54" s="70" t="s">
        <v>61</v>
      </c>
      <c r="G54" s="68" t="n">
        <v>41253776</v>
      </c>
    </row>
    <row r="55" customFormat="false" ht="15" hidden="true" customHeight="false" outlineLevel="0" collapsed="false">
      <c r="D55" s="70" t="s">
        <v>62</v>
      </c>
      <c r="G55" s="71"/>
    </row>
    <row r="56" customFormat="false" ht="15" hidden="true" customHeight="false" outlineLevel="0" collapsed="false">
      <c r="D56" s="70" t="s">
        <v>63</v>
      </c>
      <c r="G56" s="72" t="n">
        <f aca="false">G54+G55-G52</f>
        <v>85762</v>
      </c>
    </row>
  </sheetData>
  <printOptions headings="false" gridLines="false" gridLinesSet="true" horizontalCentered="false" verticalCentered="false"/>
  <pageMargins left="0.370138888888889" right="0.236111111111111" top="0.551388888888889" bottom="0.709722222222222" header="0.511811023622047" footer="0.37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3:22:29Z</dcterms:created>
  <dc:creator>Jarkovský Václav Ing.</dc:creator>
  <dc:description/>
  <dc:language>en-US</dc:language>
  <cp:lastModifiedBy>Poláková Petra</cp:lastModifiedBy>
  <cp:lastPrinted>2022-01-28T09:48:51Z</cp:lastPrinted>
  <dcterms:modified xsi:type="dcterms:W3CDTF">2022-02-14T10:27:02Z</dcterms:modified>
  <cp:revision>0</cp:revision>
  <dc:subject/>
  <dc:title/>
</cp:coreProperties>
</file>