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29</xdr:rowOff>
              </xdr:from>
              <xdr:to>
                <xdr:col>4</xdr:col>
                <xdr:colOff>-222</xdr:colOff>
                <xdr:row>44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30</xdr:colOff>
                <xdr:row>56</xdr:row>
                <xdr:rowOff>3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30</xdr:colOff>
                <xdr:row>57</xdr:row>
                <xdr:rowOff>4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0</xdr:rowOff>
              </xdr:from>
              <xdr:to>
                <xdr:col>5</xdr:col>
                <xdr:colOff>30</xdr:colOff>
                <xdr:row>84</xdr:row>
                <xdr:rowOff>24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9</xdr:rowOff>
              </xdr:from>
              <xdr:to>
                <xdr:col>5</xdr:col>
                <xdr:colOff>58</xdr:colOff>
                <xdr:row>91</xdr:row>
                <xdr:rowOff>9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9</xdr:rowOff>
              </xdr:from>
              <xdr:to>
                <xdr:col>5</xdr:col>
                <xdr:colOff>-6</xdr:colOff>
                <xdr:row>97</xdr:row>
                <xdr:rowOff>3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9</xdr:rowOff>
              </xdr:from>
              <xdr:to>
                <xdr:col>5</xdr:col>
                <xdr:colOff>-6</xdr:colOff>
                <xdr:row>103</xdr:row>
                <xdr:rowOff>14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9</xdr:rowOff>
              </xdr:from>
              <xdr:to>
                <xdr:col>5</xdr:col>
                <xdr:colOff>-6</xdr:colOff>
                <xdr:row>154</xdr:row>
                <xdr:rowOff>30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9</xdr:rowOff>
              </xdr:from>
              <xdr:to>
                <xdr:col>6</xdr:col>
                <xdr:colOff>10</xdr:colOff>
                <xdr:row>163</xdr:row>
                <xdr:rowOff>15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9</xdr:rowOff>
              </xdr:from>
              <xdr:to>
                <xdr:col>5</xdr:col>
                <xdr:colOff>30</xdr:colOff>
                <xdr:row>179</xdr:row>
                <xdr:rowOff>30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9</xdr:rowOff>
              </xdr:from>
              <xdr:to>
                <xdr:col>5</xdr:col>
                <xdr:colOff>30</xdr:colOff>
                <xdr:row>207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29</xdr:rowOff>
              </xdr:from>
              <xdr:to>
                <xdr:col>5</xdr:col>
                <xdr:colOff>-6</xdr:colOff>
                <xdr:row>256</xdr:row>
                <xdr:rowOff>33</xdr:rowOff>
              </xdr:to>
            </anchor>
          </commentPr>
        </mc:Choice>
        <mc:Fallback/>
      </mc:AlternateContent>
    </comment>
    <comment ref="D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9</xdr:rowOff>
              </xdr:from>
              <xdr:to>
                <xdr:col>5</xdr:col>
                <xdr:colOff>58</xdr:colOff>
                <xdr:row>332</xdr:row>
                <xdr:rowOff>6</xdr:rowOff>
              </xdr:to>
            </anchor>
          </commentPr>
        </mc:Choice>
        <mc:Fallback/>
      </mc:AlternateContent>
    </comment>
    <comment ref="D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29</xdr:rowOff>
              </xdr:from>
              <xdr:to>
                <xdr:col>5</xdr:col>
                <xdr:colOff>62</xdr:colOff>
                <xdr:row>265</xdr:row>
                <xdr:rowOff>3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9</xdr:rowOff>
              </xdr:from>
              <xdr:to>
                <xdr:col>5</xdr:col>
                <xdr:colOff>-6</xdr:colOff>
                <xdr:row>292</xdr:row>
                <xdr:rowOff>35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9</xdr:rowOff>
              </xdr:from>
              <xdr:to>
                <xdr:col>5</xdr:col>
                <xdr:colOff>-6</xdr:colOff>
                <xdr:row>299</xdr:row>
                <xdr:rowOff>8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9</xdr:rowOff>
              </xdr:from>
              <xdr:to>
                <xdr:col>5</xdr:col>
                <xdr:colOff>71</xdr:colOff>
                <xdr:row>300</xdr:row>
                <xdr:rowOff>18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</xdr:row>
                <xdr:rowOff>9</xdr:rowOff>
              </xdr:from>
              <xdr:to>
                <xdr:col>5</xdr:col>
                <xdr:colOff>30</xdr:colOff>
                <xdr:row>321</xdr:row>
                <xdr:rowOff>18</xdr:rowOff>
              </xdr:to>
            </anchor>
          </commentPr>
        </mc:Choice>
        <mc:Fallback/>
      </mc:AlternateContent>
    </comment>
    <comment ref="D3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</xdr:row>
                <xdr:rowOff>9</xdr:rowOff>
              </xdr:from>
              <xdr:to>
                <xdr:col>6</xdr:col>
                <xdr:colOff>38</xdr:colOff>
                <xdr:row>323</xdr:row>
                <xdr:rowOff>15</xdr:rowOff>
              </xdr:to>
            </anchor>
          </commentPr>
        </mc:Choice>
        <mc:Fallback/>
      </mc:AlternateContent>
    </comment>
    <comment ref="D3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9</xdr:rowOff>
              </xdr:from>
              <xdr:to>
                <xdr:col>5</xdr:col>
                <xdr:colOff>30</xdr:colOff>
                <xdr:row>339</xdr:row>
                <xdr:rowOff>20</xdr:rowOff>
              </xdr:to>
            </anchor>
          </commentPr>
        </mc:Choice>
        <mc:Fallback/>
      </mc:AlternateContent>
    </comment>
    <comment ref="D357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9</xdr:rowOff>
              </xdr:from>
              <xdr:to>
                <xdr:col>5</xdr:col>
                <xdr:colOff>30</xdr:colOff>
                <xdr:row>356</xdr:row>
                <xdr:rowOff>54</xdr:rowOff>
              </xdr:to>
            </anchor>
          </commentPr>
        </mc:Choice>
        <mc:Fallback/>
      </mc:AlternateContent>
    </comment>
    <comment ref="D392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9</xdr:rowOff>
              </xdr:from>
              <xdr:to>
                <xdr:col>5</xdr:col>
                <xdr:colOff>-6</xdr:colOff>
                <xdr:row>391</xdr:row>
                <xdr:rowOff>19</xdr:rowOff>
              </xdr:to>
            </anchor>
          </commentPr>
        </mc:Choice>
        <mc:Fallback/>
      </mc:AlternateContent>
    </comment>
    <comment ref="D4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</xdr:row>
                <xdr:rowOff>29</xdr:rowOff>
              </xdr:from>
              <xdr:to>
                <xdr:col>5</xdr:col>
                <xdr:colOff>-6</xdr:colOff>
                <xdr:row>412</xdr:row>
                <xdr:rowOff>19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29</xdr:rowOff>
              </xdr:from>
              <xdr:to>
                <xdr:col>5</xdr:col>
                <xdr:colOff>-6</xdr:colOff>
                <xdr:row>426</xdr:row>
                <xdr:rowOff>29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9</xdr:row>
                <xdr:rowOff>29</xdr:rowOff>
              </xdr:from>
              <xdr:to>
                <xdr:col>5</xdr:col>
                <xdr:colOff>-6</xdr:colOff>
                <xdr:row>433</xdr:row>
                <xdr:rowOff>27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15</xdr:rowOff>
              </xdr:from>
              <xdr:to>
                <xdr:col>5</xdr:col>
                <xdr:colOff>-6</xdr:colOff>
                <xdr:row>4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21, ÚZ 33 353</t>
  </si>
  <si>
    <t xml:space="preserve">tab. č. 2</t>
  </si>
  <si>
    <t xml:space="preserve">Rada KHK dne 23.8.2021</t>
  </si>
  <si>
    <t xml:space="preserve">ukazatele rozpočtu po provedené úpravě k 3.8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z toho
OON douč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pro obecní školství</t>
  </si>
  <si>
    <t xml:space="preserve">nerozepsá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#,##0.000"/>
    <numFmt numFmtId="168" formatCode="General"/>
    <numFmt numFmtId="169" formatCode="#,##0.0000"/>
    <numFmt numFmtId="170" formatCode="#,##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0" activePane="bottomRight" state="frozen"/>
      <selection pane="topLeft" activeCell="A1" activeCellId="0" sqref="A1"/>
      <selection pane="topRight" activeCell="E1" activeCellId="0" sqref="E1"/>
      <selection pane="bottomLeft" activeCell="A410" activeCellId="0" sqref="A410"/>
      <selection pane="bottomRight" activeCell="E2" activeCellId="0" sqref="E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14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true" hidden="false" outlineLevel="0" max="12" min="12" style="1" width="3.7"/>
    <col collapsed="false" customWidth="true" hidden="false" outlineLevel="0" max="13" min="13" style="3" width="11.28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  <c r="M3" s="17" t="s">
        <v>16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7</v>
      </c>
      <c r="E4" s="24" t="n">
        <v>9647.369</v>
      </c>
      <c r="F4" s="25" t="n">
        <v>20</v>
      </c>
      <c r="G4" s="25" t="n">
        <v>3267.571</v>
      </c>
      <c r="H4" s="25" t="n">
        <v>192.948</v>
      </c>
      <c r="I4" s="26" t="n">
        <v>268.757</v>
      </c>
      <c r="J4" s="27" t="n">
        <v>13396.645</v>
      </c>
      <c r="K4" s="28" t="n">
        <v>24.6462</v>
      </c>
      <c r="M4" s="29"/>
    </row>
    <row r="5" customFormat="false" ht="30" hidden="false" customHeight="true" outlineLevel="0" collapsed="false">
      <c r="A5" s="30" t="n">
        <v>7002</v>
      </c>
      <c r="B5" s="31" t="n">
        <v>3111</v>
      </c>
      <c r="C5" s="32" t="n">
        <v>2</v>
      </c>
      <c r="D5" s="23" t="s">
        <v>18</v>
      </c>
      <c r="E5" s="24" t="n">
        <v>9867.888</v>
      </c>
      <c r="F5" s="25" t="n">
        <v>0</v>
      </c>
      <c r="G5" s="25" t="n">
        <v>3335.346</v>
      </c>
      <c r="H5" s="25" t="n">
        <v>197.357</v>
      </c>
      <c r="I5" s="26" t="n">
        <v>356.931</v>
      </c>
      <c r="J5" s="27" t="n">
        <v>13757.522</v>
      </c>
      <c r="K5" s="28" t="n">
        <v>25.278</v>
      </c>
      <c r="M5" s="33"/>
    </row>
    <row r="6" customFormat="false" ht="30" hidden="false" customHeight="true" outlineLevel="0" collapsed="false">
      <c r="A6" s="30" t="n">
        <v>7003</v>
      </c>
      <c r="B6" s="31" t="n">
        <v>3111</v>
      </c>
      <c r="C6" s="32" t="n">
        <v>3</v>
      </c>
      <c r="D6" s="23" t="s">
        <v>19</v>
      </c>
      <c r="E6" s="24" t="n">
        <v>12270.804</v>
      </c>
      <c r="F6" s="25" t="n">
        <v>40</v>
      </c>
      <c r="G6" s="25" t="n">
        <v>4161.052</v>
      </c>
      <c r="H6" s="25" t="n">
        <v>245.415</v>
      </c>
      <c r="I6" s="26" t="n">
        <v>266.874</v>
      </c>
      <c r="J6" s="27" t="n">
        <v>16984.145</v>
      </c>
      <c r="K6" s="28" t="n">
        <v>30.1718</v>
      </c>
      <c r="M6" s="33"/>
    </row>
    <row r="7" customFormat="false" ht="30" hidden="false" customHeight="true" outlineLevel="0" collapsed="false">
      <c r="A7" s="30" t="n">
        <v>7004</v>
      </c>
      <c r="B7" s="31" t="n">
        <v>3111</v>
      </c>
      <c r="C7" s="32" t="n">
        <v>4</v>
      </c>
      <c r="D7" s="23" t="s">
        <v>20</v>
      </c>
      <c r="E7" s="24" t="n">
        <v>9706.722</v>
      </c>
      <c r="F7" s="25" t="n">
        <v>70</v>
      </c>
      <c r="G7" s="25" t="n">
        <v>3304.534</v>
      </c>
      <c r="H7" s="25" t="n">
        <v>194.134</v>
      </c>
      <c r="I7" s="26" t="n">
        <v>173.551</v>
      </c>
      <c r="J7" s="27" t="n">
        <v>13448.941</v>
      </c>
      <c r="K7" s="28" t="n">
        <v>24.4661</v>
      </c>
      <c r="M7" s="33"/>
    </row>
    <row r="8" customFormat="false" ht="30" hidden="false" customHeight="true" outlineLevel="0" collapsed="false">
      <c r="A8" s="30" t="n">
        <v>7005</v>
      </c>
      <c r="B8" s="31" t="n">
        <v>3111</v>
      </c>
      <c r="C8" s="32" t="n">
        <v>5</v>
      </c>
      <c r="D8" s="23" t="s">
        <v>21</v>
      </c>
      <c r="E8" s="24" t="n">
        <v>10813.635</v>
      </c>
      <c r="F8" s="25" t="n">
        <v>0</v>
      </c>
      <c r="G8" s="25" t="n">
        <v>3655.009</v>
      </c>
      <c r="H8" s="25" t="n">
        <v>216.273</v>
      </c>
      <c r="I8" s="26" t="n">
        <v>133.419</v>
      </c>
      <c r="J8" s="27" t="n">
        <v>14818.336</v>
      </c>
      <c r="K8" s="28" t="n">
        <v>27.1846</v>
      </c>
      <c r="M8" s="33"/>
    </row>
    <row r="9" customFormat="false" ht="30" hidden="false" customHeight="true" outlineLevel="0" collapsed="false">
      <c r="A9" s="30" t="n">
        <v>7006</v>
      </c>
      <c r="B9" s="31" t="n">
        <v>3111</v>
      </c>
      <c r="C9" s="32" t="n">
        <v>6</v>
      </c>
      <c r="D9" s="23" t="s">
        <v>22</v>
      </c>
      <c r="E9" s="24" t="n">
        <v>8088.679</v>
      </c>
      <c r="F9" s="25" t="n">
        <v>75</v>
      </c>
      <c r="G9" s="25" t="n">
        <v>2759.323</v>
      </c>
      <c r="H9" s="25" t="n">
        <v>161.774</v>
      </c>
      <c r="I9" s="26" t="n">
        <v>207.194</v>
      </c>
      <c r="J9" s="27" t="n">
        <v>11291.97</v>
      </c>
      <c r="K9" s="28" t="n">
        <v>19.9145</v>
      </c>
      <c r="M9" s="33"/>
    </row>
    <row r="10" customFormat="false" ht="30" hidden="false" customHeight="true" outlineLevel="0" collapsed="false">
      <c r="A10" s="30" t="n">
        <v>7007</v>
      </c>
      <c r="B10" s="31" t="n">
        <v>3111</v>
      </c>
      <c r="C10" s="32" t="n">
        <v>7</v>
      </c>
      <c r="D10" s="23" t="s">
        <v>23</v>
      </c>
      <c r="E10" s="24" t="n">
        <v>11967.483</v>
      </c>
      <c r="F10" s="25" t="n">
        <v>125</v>
      </c>
      <c r="G10" s="25" t="n">
        <v>4087.259</v>
      </c>
      <c r="H10" s="25" t="n">
        <v>239.35</v>
      </c>
      <c r="I10" s="26" t="n">
        <v>434.842</v>
      </c>
      <c r="J10" s="27" t="n">
        <v>16853.934</v>
      </c>
      <c r="K10" s="28" t="n">
        <v>30.5011</v>
      </c>
      <c r="M10" s="33"/>
    </row>
    <row r="11" customFormat="false" ht="30" hidden="false" customHeight="true" outlineLevel="0" collapsed="false">
      <c r="A11" s="30" t="n">
        <v>7008</v>
      </c>
      <c r="B11" s="31" t="n">
        <v>3111</v>
      </c>
      <c r="C11" s="32" t="n">
        <v>8</v>
      </c>
      <c r="D11" s="23" t="s">
        <v>24</v>
      </c>
      <c r="E11" s="24" t="n">
        <v>8504.151</v>
      </c>
      <c r="F11" s="25" t="n">
        <v>120</v>
      </c>
      <c r="G11" s="25" t="n">
        <v>2914.964</v>
      </c>
      <c r="H11" s="25" t="n">
        <v>170.083</v>
      </c>
      <c r="I11" s="26" t="n">
        <v>109.523</v>
      </c>
      <c r="J11" s="27" t="n">
        <v>11818.721</v>
      </c>
      <c r="K11" s="28" t="n">
        <v>21.8428</v>
      </c>
      <c r="M11" s="33"/>
    </row>
    <row r="12" customFormat="false" ht="30" hidden="false" customHeight="true" outlineLevel="0" collapsed="false">
      <c r="A12" s="30" t="n">
        <v>7009</v>
      </c>
      <c r="B12" s="31" t="n">
        <v>3111</v>
      </c>
      <c r="C12" s="32" t="n">
        <v>9</v>
      </c>
      <c r="D12" s="23" t="s">
        <v>25</v>
      </c>
      <c r="E12" s="24" t="n">
        <v>8641.401</v>
      </c>
      <c r="F12" s="25" t="n">
        <v>0</v>
      </c>
      <c r="G12" s="25" t="n">
        <v>2920.794</v>
      </c>
      <c r="H12" s="25" t="n">
        <v>172.828</v>
      </c>
      <c r="I12" s="26" t="n">
        <v>165.079</v>
      </c>
      <c r="J12" s="27" t="n">
        <v>11900.102</v>
      </c>
      <c r="K12" s="28" t="n">
        <v>21.1745</v>
      </c>
      <c r="M12" s="33"/>
    </row>
    <row r="13" customFormat="false" ht="30" hidden="false" customHeight="true" outlineLevel="0" collapsed="false">
      <c r="A13" s="30" t="n">
        <v>7010</v>
      </c>
      <c r="B13" s="31" t="n">
        <v>3111</v>
      </c>
      <c r="C13" s="32" t="n">
        <v>10</v>
      </c>
      <c r="D13" s="23" t="s">
        <v>26</v>
      </c>
      <c r="E13" s="24" t="n">
        <v>11153.782</v>
      </c>
      <c r="F13" s="25" t="n">
        <v>15</v>
      </c>
      <c r="G13" s="25" t="n">
        <v>3775.048</v>
      </c>
      <c r="H13" s="25" t="n">
        <v>223.076</v>
      </c>
      <c r="I13" s="26" t="n">
        <v>149.864</v>
      </c>
      <c r="J13" s="27" t="n">
        <v>15316.77</v>
      </c>
      <c r="K13" s="28" t="n">
        <v>28.2087</v>
      </c>
      <c r="M13" s="33"/>
    </row>
    <row r="14" customFormat="false" ht="15" hidden="false" customHeight="true" outlineLevel="0" collapsed="false">
      <c r="A14" s="30" t="n">
        <v>7011</v>
      </c>
      <c r="B14" s="31" t="n">
        <v>3111</v>
      </c>
      <c r="C14" s="32" t="n">
        <v>11</v>
      </c>
      <c r="D14" s="23" t="s">
        <v>27</v>
      </c>
      <c r="E14" s="24" t="n">
        <v>2911.806</v>
      </c>
      <c r="F14" s="25" t="n">
        <v>60</v>
      </c>
      <c r="G14" s="25" t="n">
        <v>1004.471</v>
      </c>
      <c r="H14" s="25" t="n">
        <v>58.236</v>
      </c>
      <c r="I14" s="26" t="n">
        <v>28.157</v>
      </c>
      <c r="J14" s="27" t="n">
        <v>4062.67</v>
      </c>
      <c r="K14" s="28" t="n">
        <v>7.6398</v>
      </c>
      <c r="M14" s="33"/>
    </row>
    <row r="15" customFormat="false" ht="15" hidden="false" customHeight="true" outlineLevel="0" collapsed="false">
      <c r="A15" s="30" t="n">
        <v>7012</v>
      </c>
      <c r="B15" s="31" t="n">
        <v>3111</v>
      </c>
      <c r="C15" s="32" t="n">
        <v>12</v>
      </c>
      <c r="D15" s="23" t="s">
        <v>28</v>
      </c>
      <c r="E15" s="24" t="n">
        <v>2111.434</v>
      </c>
      <c r="F15" s="25" t="n">
        <v>0</v>
      </c>
      <c r="G15" s="25" t="n">
        <v>713.665</v>
      </c>
      <c r="H15" s="25" t="n">
        <v>42.228</v>
      </c>
      <c r="I15" s="26" t="n">
        <v>38.264</v>
      </c>
      <c r="J15" s="27" t="n">
        <v>2905.591</v>
      </c>
      <c r="K15" s="28" t="n">
        <v>5.1162</v>
      </c>
      <c r="M15" s="33"/>
    </row>
    <row r="16" customFormat="false" ht="15" hidden="false" customHeight="true" outlineLevel="0" collapsed="false">
      <c r="A16" s="30" t="n">
        <v>7013</v>
      </c>
      <c r="B16" s="31" t="n">
        <v>3111</v>
      </c>
      <c r="C16" s="32" t="n">
        <v>13</v>
      </c>
      <c r="D16" s="23" t="s">
        <v>29</v>
      </c>
      <c r="E16" s="24" t="n">
        <v>3750.727</v>
      </c>
      <c r="F16" s="25" t="n">
        <v>25</v>
      </c>
      <c r="G16" s="25" t="n">
        <v>1276.195</v>
      </c>
      <c r="H16" s="25" t="n">
        <v>75.015</v>
      </c>
      <c r="I16" s="26" t="n">
        <v>113.377</v>
      </c>
      <c r="J16" s="27" t="n">
        <v>5240.314</v>
      </c>
      <c r="K16" s="28" t="n">
        <v>9.6642</v>
      </c>
      <c r="M16" s="33"/>
    </row>
    <row r="17" customFormat="false" ht="30" hidden="false" customHeight="true" outlineLevel="0" collapsed="false">
      <c r="A17" s="30" t="n">
        <v>7014</v>
      </c>
      <c r="B17" s="31" t="n">
        <v>3111</v>
      </c>
      <c r="C17" s="32" t="n">
        <v>14</v>
      </c>
      <c r="D17" s="23" t="s">
        <v>30</v>
      </c>
      <c r="E17" s="24" t="n">
        <v>7601.931</v>
      </c>
      <c r="F17" s="25" t="n">
        <v>0</v>
      </c>
      <c r="G17" s="25" t="n">
        <v>2569.453</v>
      </c>
      <c r="H17" s="25" t="n">
        <v>152.038</v>
      </c>
      <c r="I17" s="26" t="n">
        <v>186.989</v>
      </c>
      <c r="J17" s="27" t="n">
        <v>10510.411</v>
      </c>
      <c r="K17" s="28" t="n">
        <v>19.643</v>
      </c>
      <c r="M17" s="33"/>
    </row>
    <row r="18" customFormat="false" ht="30" hidden="false" customHeight="true" outlineLevel="0" collapsed="false">
      <c r="A18" s="30" t="n">
        <v>7015</v>
      </c>
      <c r="B18" s="31" t="n">
        <v>3111</v>
      </c>
      <c r="C18" s="32" t="n">
        <v>15</v>
      </c>
      <c r="D18" s="23" t="s">
        <v>31</v>
      </c>
      <c r="E18" s="24" t="n">
        <v>6154.631</v>
      </c>
      <c r="F18" s="25" t="n">
        <v>20</v>
      </c>
      <c r="G18" s="25" t="n">
        <v>2087.026</v>
      </c>
      <c r="H18" s="25" t="n">
        <v>123.093</v>
      </c>
      <c r="I18" s="26" t="n">
        <v>84.338</v>
      </c>
      <c r="J18" s="27" t="n">
        <v>8469.088</v>
      </c>
      <c r="K18" s="28" t="n">
        <v>15.6849</v>
      </c>
      <c r="M18" s="33"/>
    </row>
    <row r="19" customFormat="false" ht="15" hidden="false" customHeight="true" outlineLevel="0" collapsed="false">
      <c r="A19" s="30" t="n">
        <v>7016</v>
      </c>
      <c r="B19" s="31" t="n">
        <v>3111</v>
      </c>
      <c r="C19" s="32" t="n">
        <v>16</v>
      </c>
      <c r="D19" s="23" t="s">
        <v>32</v>
      </c>
      <c r="E19" s="24" t="n">
        <v>2975.634</v>
      </c>
      <c r="F19" s="25" t="n">
        <v>20</v>
      </c>
      <c r="G19" s="25" t="n">
        <v>1012.525</v>
      </c>
      <c r="H19" s="25" t="n">
        <v>59.513</v>
      </c>
      <c r="I19" s="26" t="n">
        <v>33.866</v>
      </c>
      <c r="J19" s="27" t="n">
        <v>4101.538</v>
      </c>
      <c r="K19" s="28" t="n">
        <v>7.2473</v>
      </c>
      <c r="M19" s="33"/>
    </row>
    <row r="20" customFormat="false" ht="15" hidden="false" customHeight="true" outlineLevel="0" collapsed="false">
      <c r="A20" s="30" t="n">
        <v>7017</v>
      </c>
      <c r="B20" s="31" t="n">
        <v>3111</v>
      </c>
      <c r="C20" s="32" t="n">
        <v>17</v>
      </c>
      <c r="D20" s="23" t="s">
        <v>33</v>
      </c>
      <c r="E20" s="24" t="n">
        <v>2547.315</v>
      </c>
      <c r="F20" s="25" t="n">
        <v>12</v>
      </c>
      <c r="G20" s="25" t="n">
        <v>865.049</v>
      </c>
      <c r="H20" s="25" t="n">
        <v>50.946</v>
      </c>
      <c r="I20" s="26" t="n">
        <v>36.007</v>
      </c>
      <c r="J20" s="27" t="n">
        <v>3511.317</v>
      </c>
      <c r="K20" s="28" t="n">
        <v>5.9314</v>
      </c>
      <c r="M20" s="33"/>
    </row>
    <row r="21" customFormat="false" ht="15" hidden="false" customHeight="true" outlineLevel="0" collapsed="false">
      <c r="A21" s="30" t="n">
        <v>7018</v>
      </c>
      <c r="B21" s="31" t="n">
        <v>3111</v>
      </c>
      <c r="C21" s="32" t="n">
        <v>18</v>
      </c>
      <c r="D21" s="23" t="s">
        <v>34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  <c r="M21" s="33"/>
    </row>
    <row r="22" customFormat="false" ht="15" hidden="false" customHeight="true" outlineLevel="0" collapsed="false">
      <c r="A22" s="30" t="n">
        <v>7019</v>
      </c>
      <c r="B22" s="31" t="n">
        <v>3111</v>
      </c>
      <c r="C22" s="32" t="n">
        <v>19</v>
      </c>
      <c r="D22" s="23" t="s">
        <v>35</v>
      </c>
      <c r="E22" s="24" t="n">
        <v>1807.498</v>
      </c>
      <c r="F22" s="25" t="n">
        <v>0</v>
      </c>
      <c r="G22" s="25" t="n">
        <v>610.935</v>
      </c>
      <c r="H22" s="25" t="n">
        <v>36.15</v>
      </c>
      <c r="I22" s="26" t="n">
        <v>17.503</v>
      </c>
      <c r="J22" s="27" t="n">
        <v>2472.086</v>
      </c>
      <c r="K22" s="28" t="n">
        <v>4.9061</v>
      </c>
      <c r="M22" s="33"/>
    </row>
    <row r="23" customFormat="false" ht="15" hidden="false" customHeight="true" outlineLevel="0" collapsed="false">
      <c r="A23" s="30" t="n">
        <v>7020</v>
      </c>
      <c r="B23" s="31" t="n">
        <v>3111</v>
      </c>
      <c r="C23" s="32" t="n">
        <v>20</v>
      </c>
      <c r="D23" s="23" t="s">
        <v>36</v>
      </c>
      <c r="E23" s="24" t="n">
        <v>2774.138</v>
      </c>
      <c r="F23" s="25" t="n">
        <v>22</v>
      </c>
      <c r="G23" s="25" t="n">
        <v>945.095</v>
      </c>
      <c r="H23" s="25" t="n">
        <v>55.483</v>
      </c>
      <c r="I23" s="26" t="n">
        <v>30.966</v>
      </c>
      <c r="J23" s="27" t="n">
        <v>3827.682</v>
      </c>
      <c r="K23" s="28" t="n">
        <v>6.8925</v>
      </c>
      <c r="M23" s="33"/>
    </row>
    <row r="24" customFormat="false" ht="15" hidden="false" customHeight="true" outlineLevel="0" collapsed="false">
      <c r="A24" s="30" t="n">
        <v>7021</v>
      </c>
      <c r="B24" s="31" t="n">
        <v>3111</v>
      </c>
      <c r="C24" s="32" t="n">
        <v>21</v>
      </c>
      <c r="D24" s="23" t="s">
        <v>37</v>
      </c>
      <c r="E24" s="24" t="n">
        <v>1378.015</v>
      </c>
      <c r="F24" s="25" t="n">
        <v>30</v>
      </c>
      <c r="G24" s="25" t="n">
        <v>475.909</v>
      </c>
      <c r="H24" s="25" t="n">
        <v>27.56</v>
      </c>
      <c r="I24" s="26" t="n">
        <v>22.146</v>
      </c>
      <c r="J24" s="27" t="n">
        <v>1933.63</v>
      </c>
      <c r="K24" s="28" t="n">
        <v>3.1449</v>
      </c>
      <c r="M24" s="33"/>
    </row>
    <row r="25" customFormat="false" ht="15" hidden="false" customHeight="true" outlineLevel="0" collapsed="false">
      <c r="A25" s="30" t="n">
        <v>7022</v>
      </c>
      <c r="B25" s="31" t="n">
        <v>3111</v>
      </c>
      <c r="C25" s="32" t="n">
        <v>22</v>
      </c>
      <c r="D25" s="23" t="s">
        <v>38</v>
      </c>
      <c r="E25" s="24" t="n">
        <v>4005.847</v>
      </c>
      <c r="F25" s="25" t="n">
        <v>20</v>
      </c>
      <c r="G25" s="25" t="n">
        <v>1360.736</v>
      </c>
      <c r="H25" s="25" t="n">
        <v>80.117</v>
      </c>
      <c r="I25" s="26" t="n">
        <v>109.297</v>
      </c>
      <c r="J25" s="27" t="n">
        <v>5575.997</v>
      </c>
      <c r="K25" s="28" t="n">
        <v>10.1942</v>
      </c>
      <c r="M25" s="33"/>
    </row>
    <row r="26" customFormat="false" ht="15" hidden="false" customHeight="true" outlineLevel="0" collapsed="false">
      <c r="A26" s="30" t="n">
        <v>7024</v>
      </c>
      <c r="B26" s="31" t="n">
        <v>3111</v>
      </c>
      <c r="C26" s="32" t="n">
        <v>23</v>
      </c>
      <c r="D26" s="23" t="s">
        <v>39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  <c r="M26" s="33"/>
    </row>
    <row r="27" customFormat="false" ht="15" hidden="false" customHeight="true" outlineLevel="0" collapsed="false">
      <c r="A27" s="30" t="n">
        <v>7025</v>
      </c>
      <c r="B27" s="31" t="n">
        <v>3111</v>
      </c>
      <c r="C27" s="32" t="n">
        <v>24</v>
      </c>
      <c r="D27" s="23" t="s">
        <v>40</v>
      </c>
      <c r="E27" s="24" t="n">
        <v>1476.79</v>
      </c>
      <c r="F27" s="25" t="n">
        <v>10</v>
      </c>
      <c r="G27" s="25" t="n">
        <v>502.535</v>
      </c>
      <c r="H27" s="25" t="n">
        <v>29.536</v>
      </c>
      <c r="I27" s="26" t="n">
        <v>23.843</v>
      </c>
      <c r="J27" s="27" t="n">
        <v>2042.704</v>
      </c>
      <c r="K27" s="28" t="n">
        <v>3.4049</v>
      </c>
      <c r="M27" s="33"/>
    </row>
    <row r="28" customFormat="false" ht="15" hidden="false" customHeight="true" outlineLevel="0" collapsed="false">
      <c r="A28" s="30" t="n">
        <v>7026</v>
      </c>
      <c r="B28" s="31" t="n">
        <v>3111</v>
      </c>
      <c r="C28" s="32" t="n">
        <v>25</v>
      </c>
      <c r="D28" s="23" t="s">
        <v>41</v>
      </c>
      <c r="E28" s="24" t="n">
        <v>11490.554</v>
      </c>
      <c r="F28" s="25" t="n">
        <v>66</v>
      </c>
      <c r="G28" s="25" t="n">
        <v>3906.116</v>
      </c>
      <c r="H28" s="25" t="n">
        <v>229.811</v>
      </c>
      <c r="I28" s="26" t="n">
        <v>241.866</v>
      </c>
      <c r="J28" s="27" t="n">
        <v>15934.347</v>
      </c>
      <c r="K28" s="28" t="n">
        <v>29.3007</v>
      </c>
      <c r="M28" s="33"/>
    </row>
    <row r="29" customFormat="false" ht="15" hidden="false" customHeight="true" outlineLevel="0" collapsed="false">
      <c r="A29" s="30" t="n">
        <v>7027</v>
      </c>
      <c r="B29" s="31" t="n">
        <v>3111</v>
      </c>
      <c r="C29" s="32" t="n">
        <v>26</v>
      </c>
      <c r="D29" s="23" t="s">
        <v>42</v>
      </c>
      <c r="E29" s="24" t="n">
        <v>2604.926</v>
      </c>
      <c r="F29" s="25" t="n">
        <v>41</v>
      </c>
      <c r="G29" s="25" t="n">
        <v>894.323</v>
      </c>
      <c r="H29" s="25" t="n">
        <v>52.098</v>
      </c>
      <c r="I29" s="26" t="n">
        <v>29.74</v>
      </c>
      <c r="J29" s="27" t="n">
        <v>3622.087</v>
      </c>
      <c r="K29" s="28" t="n">
        <v>6.8165</v>
      </c>
      <c r="M29" s="33"/>
    </row>
    <row r="30" customFormat="false" ht="15" hidden="false" customHeight="true" outlineLevel="0" collapsed="false">
      <c r="A30" s="30" t="n">
        <v>7028</v>
      </c>
      <c r="B30" s="31" t="n">
        <v>3111</v>
      </c>
      <c r="C30" s="32" t="n">
        <v>27</v>
      </c>
      <c r="D30" s="23" t="s">
        <v>43</v>
      </c>
      <c r="E30" s="24" t="n">
        <v>2702.937</v>
      </c>
      <c r="F30" s="25" t="n">
        <v>60</v>
      </c>
      <c r="G30" s="25" t="n">
        <v>933.873</v>
      </c>
      <c r="H30" s="25" t="n">
        <v>54.059</v>
      </c>
      <c r="I30" s="26" t="n">
        <v>30.966</v>
      </c>
      <c r="J30" s="27" t="n">
        <v>3781.835</v>
      </c>
      <c r="K30" s="28" t="n">
        <v>6.5254</v>
      </c>
      <c r="M30" s="33"/>
    </row>
    <row r="31" customFormat="false" ht="30" hidden="false" customHeight="true" outlineLevel="0" collapsed="false">
      <c r="A31" s="30" t="n">
        <v>7029</v>
      </c>
      <c r="B31" s="31" t="n">
        <v>3231</v>
      </c>
      <c r="C31" s="32" t="n">
        <v>28</v>
      </c>
      <c r="D31" s="23" t="s">
        <v>44</v>
      </c>
      <c r="E31" s="24" t="n">
        <v>23471.337</v>
      </c>
      <c r="F31" s="25" t="n">
        <v>450</v>
      </c>
      <c r="G31" s="25" t="n">
        <v>8085.412</v>
      </c>
      <c r="H31" s="25" t="n">
        <v>469.427</v>
      </c>
      <c r="I31" s="26" t="n">
        <v>108.235</v>
      </c>
      <c r="J31" s="27" t="n">
        <v>32584.411</v>
      </c>
      <c r="K31" s="28" t="n">
        <v>46.1655</v>
      </c>
      <c r="M31" s="33"/>
    </row>
    <row r="32" customFormat="false" ht="30" hidden="false" customHeight="true" outlineLevel="0" collapsed="false">
      <c r="A32" s="30" t="n">
        <v>7030</v>
      </c>
      <c r="B32" s="31" t="n">
        <v>3231</v>
      </c>
      <c r="C32" s="32" t="n">
        <v>29</v>
      </c>
      <c r="D32" s="23" t="s">
        <v>45</v>
      </c>
      <c r="E32" s="24" t="n">
        <v>38859.903</v>
      </c>
      <c r="F32" s="25" t="n">
        <v>1180</v>
      </c>
      <c r="G32" s="25" t="n">
        <v>13533.487</v>
      </c>
      <c r="H32" s="25" t="n">
        <v>777.198</v>
      </c>
      <c r="I32" s="26" t="n">
        <v>177.365</v>
      </c>
      <c r="J32" s="27" t="n">
        <v>54527.953</v>
      </c>
      <c r="K32" s="28" t="n">
        <v>76.263</v>
      </c>
      <c r="M32" s="33"/>
    </row>
    <row r="33" customFormat="false" ht="30" hidden="false" customHeight="true" outlineLevel="0" collapsed="false">
      <c r="A33" s="30" t="n">
        <v>7031</v>
      </c>
      <c r="B33" s="31" t="n">
        <v>3231</v>
      </c>
      <c r="C33" s="32" t="n">
        <v>30</v>
      </c>
      <c r="D33" s="23" t="s">
        <v>46</v>
      </c>
      <c r="E33" s="24" t="n">
        <v>10276.604</v>
      </c>
      <c r="F33" s="25" t="n">
        <v>200</v>
      </c>
      <c r="G33" s="25" t="n">
        <v>3541.092</v>
      </c>
      <c r="H33" s="25" t="n">
        <v>205.532</v>
      </c>
      <c r="I33" s="26" t="n">
        <v>45.85</v>
      </c>
      <c r="J33" s="27" t="n">
        <v>14269.078</v>
      </c>
      <c r="K33" s="28" t="n">
        <v>20.039</v>
      </c>
      <c r="M33" s="33"/>
    </row>
    <row r="34" customFormat="false" ht="15" hidden="false" customHeight="true" outlineLevel="0" collapsed="false">
      <c r="A34" s="30" t="n">
        <v>7032</v>
      </c>
      <c r="B34" s="31" t="n">
        <v>3231</v>
      </c>
      <c r="C34" s="32" t="n">
        <v>31</v>
      </c>
      <c r="D34" s="23" t="s">
        <v>47</v>
      </c>
      <c r="E34" s="24" t="n">
        <v>4737.867</v>
      </c>
      <c r="F34" s="25" t="n">
        <v>40</v>
      </c>
      <c r="G34" s="25" t="n">
        <v>1614.919</v>
      </c>
      <c r="H34" s="25" t="n">
        <v>94.757</v>
      </c>
      <c r="I34" s="26" t="n">
        <v>19.975</v>
      </c>
      <c r="J34" s="27" t="n">
        <v>6507.518</v>
      </c>
      <c r="K34" s="28" t="n">
        <v>9.3732</v>
      </c>
      <c r="M34" s="33"/>
    </row>
    <row r="35" customFormat="false" ht="30" hidden="false" customHeight="true" outlineLevel="0" collapsed="false">
      <c r="A35" s="30" t="n">
        <v>7033</v>
      </c>
      <c r="B35" s="31" t="n">
        <v>3231</v>
      </c>
      <c r="C35" s="32" t="n">
        <v>32</v>
      </c>
      <c r="D35" s="23" t="s">
        <v>48</v>
      </c>
      <c r="E35" s="24" t="n">
        <v>4720.473</v>
      </c>
      <c r="F35" s="25" t="n">
        <v>40</v>
      </c>
      <c r="G35" s="25" t="n">
        <v>1609.04</v>
      </c>
      <c r="H35" s="25" t="n">
        <v>94.409</v>
      </c>
      <c r="I35" s="26" t="n">
        <v>21.265</v>
      </c>
      <c r="J35" s="27" t="n">
        <v>6485.187</v>
      </c>
      <c r="K35" s="28" t="n">
        <v>9.2374</v>
      </c>
      <c r="M35" s="33"/>
    </row>
    <row r="36" customFormat="false" ht="30" hidden="false" customHeight="true" outlineLevel="0" collapsed="false">
      <c r="A36" s="30" t="n">
        <v>7034</v>
      </c>
      <c r="B36" s="31" t="n">
        <v>3233</v>
      </c>
      <c r="C36" s="32" t="n">
        <v>33</v>
      </c>
      <c r="D36" s="23" t="s">
        <v>49</v>
      </c>
      <c r="E36" s="24" t="n">
        <v>5241.224</v>
      </c>
      <c r="F36" s="25" t="n">
        <v>750</v>
      </c>
      <c r="G36" s="25" t="n">
        <v>2025.034</v>
      </c>
      <c r="H36" s="25" t="n">
        <v>104.824</v>
      </c>
      <c r="I36" s="26" t="n">
        <v>65.128</v>
      </c>
      <c r="J36" s="27" t="n">
        <v>8186.21</v>
      </c>
      <c r="K36" s="28" t="n">
        <v>11.4756</v>
      </c>
      <c r="M36" s="33"/>
    </row>
    <row r="37" customFormat="false" ht="15" hidden="false" customHeight="true" outlineLevel="0" collapsed="false">
      <c r="A37" s="30" t="n">
        <v>7035</v>
      </c>
      <c r="B37" s="31" t="n">
        <v>3233</v>
      </c>
      <c r="C37" s="32" t="n">
        <v>34</v>
      </c>
      <c r="D37" s="23" t="s">
        <v>50</v>
      </c>
      <c r="E37" s="24" t="n">
        <v>2310.509</v>
      </c>
      <c r="F37" s="25" t="n">
        <v>150</v>
      </c>
      <c r="G37" s="25" t="n">
        <v>831.653</v>
      </c>
      <c r="H37" s="25" t="n">
        <v>46.21</v>
      </c>
      <c r="I37" s="26" t="n">
        <v>26.736</v>
      </c>
      <c r="J37" s="27" t="n">
        <v>3365.108</v>
      </c>
      <c r="K37" s="28" t="n">
        <v>5.2495</v>
      </c>
      <c r="M37" s="33"/>
    </row>
    <row r="38" customFormat="false" ht="15" hidden="false" customHeight="true" outlineLevel="0" collapsed="false">
      <c r="A38" s="30" t="n">
        <v>7036</v>
      </c>
      <c r="B38" s="31" t="n">
        <v>3233</v>
      </c>
      <c r="C38" s="32" t="n">
        <v>35</v>
      </c>
      <c r="D38" s="23" t="s">
        <v>51</v>
      </c>
      <c r="E38" s="24" t="n">
        <v>1848.239</v>
      </c>
      <c r="F38" s="25" t="n">
        <v>379.2</v>
      </c>
      <c r="G38" s="25" t="n">
        <v>752.874</v>
      </c>
      <c r="H38" s="25" t="n">
        <v>36.965</v>
      </c>
      <c r="I38" s="26" t="n">
        <v>24.184</v>
      </c>
      <c r="J38" s="27" t="n">
        <v>3041.462</v>
      </c>
      <c r="K38" s="28" t="n">
        <v>4.1363</v>
      </c>
      <c r="M38" s="33"/>
    </row>
    <row r="39" customFormat="false" ht="30" hidden="false" customHeight="true" outlineLevel="0" collapsed="false">
      <c r="A39" s="30" t="n">
        <v>7037</v>
      </c>
      <c r="B39" s="31" t="n">
        <v>3233</v>
      </c>
      <c r="C39" s="32" t="n">
        <v>36</v>
      </c>
      <c r="D39" s="23" t="s">
        <v>52</v>
      </c>
      <c r="E39" s="24" t="n">
        <v>1978.993</v>
      </c>
      <c r="F39" s="25" t="n">
        <v>275</v>
      </c>
      <c r="G39" s="25" t="n">
        <v>761.85</v>
      </c>
      <c r="H39" s="25" t="n">
        <v>39.58</v>
      </c>
      <c r="I39" s="26" t="n">
        <v>24.488</v>
      </c>
      <c r="J39" s="27" t="n">
        <v>3079.911</v>
      </c>
      <c r="K39" s="28" t="n">
        <v>4.4321</v>
      </c>
      <c r="M39" s="33"/>
    </row>
    <row r="40" customFormat="false" ht="15" hidden="false" customHeight="true" outlineLevel="0" collapsed="false">
      <c r="A40" s="30" t="n">
        <v>7038</v>
      </c>
      <c r="B40" s="31" t="n">
        <v>3141</v>
      </c>
      <c r="C40" s="32" t="n">
        <v>37</v>
      </c>
      <c r="D40" s="23" t="s">
        <v>53</v>
      </c>
      <c r="E40" s="24" t="n">
        <v>2423.319</v>
      </c>
      <c r="F40" s="25" t="n">
        <v>0</v>
      </c>
      <c r="G40" s="25" t="n">
        <v>819.082</v>
      </c>
      <c r="H40" s="25" t="n">
        <v>48.466</v>
      </c>
      <c r="I40" s="26" t="n">
        <v>39.876</v>
      </c>
      <c r="J40" s="27" t="n">
        <v>3330.743</v>
      </c>
      <c r="K40" s="28" t="n">
        <v>8.53</v>
      </c>
      <c r="M40" s="33"/>
    </row>
    <row r="41" customFormat="false" ht="30" hidden="false" customHeight="true" outlineLevel="0" collapsed="false">
      <c r="A41" s="30" t="n">
        <v>7039</v>
      </c>
      <c r="B41" s="31" t="n">
        <v>3117</v>
      </c>
      <c r="C41" s="32" t="n">
        <v>38</v>
      </c>
      <c r="D41" s="23" t="s">
        <v>54</v>
      </c>
      <c r="E41" s="24" t="n">
        <v>8177.903</v>
      </c>
      <c r="F41" s="25" t="n">
        <v>103.248</v>
      </c>
      <c r="G41" s="25" t="n">
        <v>2795.227</v>
      </c>
      <c r="H41" s="25" t="n">
        <v>163.558</v>
      </c>
      <c r="I41" s="26" t="n">
        <v>257.731</v>
      </c>
      <c r="J41" s="27" t="n">
        <v>11497.667</v>
      </c>
      <c r="K41" s="28" t="n">
        <v>18.7577</v>
      </c>
      <c r="M41" s="33" t="n">
        <v>11.248</v>
      </c>
    </row>
    <row r="42" customFormat="false" ht="30" hidden="false" customHeight="true" outlineLevel="0" collapsed="false">
      <c r="A42" s="30" t="n">
        <v>7040</v>
      </c>
      <c r="B42" s="31" t="n">
        <v>3117</v>
      </c>
      <c r="C42" s="32" t="n">
        <v>39</v>
      </c>
      <c r="D42" s="23" t="s">
        <v>55</v>
      </c>
      <c r="E42" s="24" t="n">
        <v>3258.045</v>
      </c>
      <c r="F42" s="25" t="n">
        <v>43.924</v>
      </c>
      <c r="G42" s="25" t="n">
        <v>1115.415</v>
      </c>
      <c r="H42" s="25" t="n">
        <v>65.161</v>
      </c>
      <c r="I42" s="26" t="n">
        <v>59.47</v>
      </c>
      <c r="J42" s="27" t="n">
        <v>4542.015</v>
      </c>
      <c r="K42" s="28" t="n">
        <v>7.7364</v>
      </c>
      <c r="M42" s="33" t="n">
        <v>1.924</v>
      </c>
    </row>
    <row r="43" customFormat="false" ht="30" hidden="false" customHeight="true" outlineLevel="0" collapsed="false">
      <c r="A43" s="30" t="n">
        <v>7041</v>
      </c>
      <c r="B43" s="31" t="n">
        <v>3117</v>
      </c>
      <c r="C43" s="32" t="n">
        <v>40</v>
      </c>
      <c r="D43" s="23" t="s">
        <v>56</v>
      </c>
      <c r="E43" s="24" t="n">
        <v>6861.679</v>
      </c>
      <c r="F43" s="25" t="n">
        <v>127.14</v>
      </c>
      <c r="G43" s="25" t="n">
        <v>2359.47</v>
      </c>
      <c r="H43" s="25" t="n">
        <v>137.233</v>
      </c>
      <c r="I43" s="26" t="n">
        <v>203.783</v>
      </c>
      <c r="J43" s="27" t="n">
        <v>9689.305</v>
      </c>
      <c r="K43" s="28" t="n">
        <v>15.7744</v>
      </c>
      <c r="M43" s="33" t="n">
        <v>8.14</v>
      </c>
    </row>
    <row r="44" customFormat="false" ht="30" hidden="false" customHeight="true" outlineLevel="0" collapsed="false">
      <c r="A44" s="30" t="n">
        <v>7043</v>
      </c>
      <c r="B44" s="31" t="n">
        <v>3117</v>
      </c>
      <c r="C44" s="32" t="n">
        <v>41</v>
      </c>
      <c r="D44" s="23" t="s">
        <v>57</v>
      </c>
      <c r="E44" s="24" t="n">
        <v>2921.049</v>
      </c>
      <c r="F44" s="25" t="n">
        <v>5.92</v>
      </c>
      <c r="G44" s="25" t="n">
        <v>987.315</v>
      </c>
      <c r="H44" s="25" t="n">
        <v>58.422</v>
      </c>
      <c r="I44" s="26" t="n">
        <v>121.623</v>
      </c>
      <c r="J44" s="27" t="n">
        <v>4094.329</v>
      </c>
      <c r="K44" s="28" t="n">
        <v>5.6534</v>
      </c>
      <c r="M44" s="33" t="n">
        <v>5.92</v>
      </c>
    </row>
    <row r="45" customFormat="false" ht="30" hidden="false" customHeight="true" outlineLevel="0" collapsed="false">
      <c r="A45" s="30" t="n">
        <v>7044</v>
      </c>
      <c r="B45" s="31" t="n">
        <v>3117</v>
      </c>
      <c r="C45" s="32" t="n">
        <v>42</v>
      </c>
      <c r="D45" s="23" t="s">
        <v>58</v>
      </c>
      <c r="E45" s="24" t="n">
        <v>5481.894</v>
      </c>
      <c r="F45" s="25" t="n">
        <v>63.404</v>
      </c>
      <c r="G45" s="25" t="n">
        <v>1873.161</v>
      </c>
      <c r="H45" s="25" t="n">
        <v>109.638</v>
      </c>
      <c r="I45" s="26" t="n">
        <v>97.515</v>
      </c>
      <c r="J45" s="27" t="n">
        <v>7625.612</v>
      </c>
      <c r="K45" s="28" t="n">
        <v>13.6501</v>
      </c>
      <c r="M45" s="33" t="n">
        <v>3.404</v>
      </c>
    </row>
    <row r="46" customFormat="false" ht="30" hidden="false" customHeight="true" outlineLevel="0" collapsed="false">
      <c r="A46" s="30" t="n">
        <v>7045</v>
      </c>
      <c r="B46" s="31" t="n">
        <v>3117</v>
      </c>
      <c r="C46" s="32" t="n">
        <v>43</v>
      </c>
      <c r="D46" s="23" t="s">
        <v>59</v>
      </c>
      <c r="E46" s="24" t="n">
        <v>2139.115</v>
      </c>
      <c r="F46" s="25" t="n">
        <v>124.108</v>
      </c>
      <c r="G46" s="25" t="n">
        <v>763.919</v>
      </c>
      <c r="H46" s="25" t="n">
        <v>42.783</v>
      </c>
      <c r="I46" s="26" t="n">
        <v>64.077</v>
      </c>
      <c r="J46" s="27" t="n">
        <v>3134.002</v>
      </c>
      <c r="K46" s="28" t="n">
        <v>4.6639</v>
      </c>
      <c r="M46" s="33" t="n">
        <v>3.108</v>
      </c>
    </row>
    <row r="47" customFormat="false" ht="45" hidden="false" customHeight="true" outlineLevel="0" collapsed="false">
      <c r="A47" s="30" t="n">
        <v>7046</v>
      </c>
      <c r="B47" s="31" t="n">
        <v>3117</v>
      </c>
      <c r="C47" s="32" t="n">
        <v>44</v>
      </c>
      <c r="D47" s="23" t="s">
        <v>60</v>
      </c>
      <c r="E47" s="24" t="n">
        <v>6814.383</v>
      </c>
      <c r="F47" s="25" t="n">
        <v>52.956</v>
      </c>
      <c r="G47" s="25" t="n">
        <v>2318.809</v>
      </c>
      <c r="H47" s="25" t="n">
        <v>136.288</v>
      </c>
      <c r="I47" s="26" t="n">
        <v>177.476</v>
      </c>
      <c r="J47" s="27" t="n">
        <v>9499.912</v>
      </c>
      <c r="K47" s="28" t="n">
        <v>16.5235</v>
      </c>
      <c r="M47" s="33" t="n">
        <v>6.956</v>
      </c>
    </row>
    <row r="48" customFormat="false" ht="30" hidden="false" customHeight="true" outlineLevel="0" collapsed="false">
      <c r="A48" s="30" t="n">
        <v>7047</v>
      </c>
      <c r="B48" s="31" t="n">
        <v>3117</v>
      </c>
      <c r="C48" s="32" t="n">
        <v>45</v>
      </c>
      <c r="D48" s="23" t="s">
        <v>61</v>
      </c>
      <c r="E48" s="24" t="n">
        <v>6208.669</v>
      </c>
      <c r="F48" s="25" t="n">
        <v>49.144</v>
      </c>
      <c r="G48" s="25" t="n">
        <v>2113.739</v>
      </c>
      <c r="H48" s="25" t="n">
        <v>124.174</v>
      </c>
      <c r="I48" s="26" t="n">
        <v>162.355</v>
      </c>
      <c r="J48" s="27" t="n">
        <v>8658.081</v>
      </c>
      <c r="K48" s="28" t="n">
        <v>15.362</v>
      </c>
      <c r="M48" s="33" t="n">
        <v>4.144</v>
      </c>
    </row>
    <row r="49" customFormat="false" ht="30" hidden="false" customHeight="true" outlineLevel="0" collapsed="false">
      <c r="A49" s="30" t="n">
        <v>7048</v>
      </c>
      <c r="B49" s="31" t="n">
        <v>3117</v>
      </c>
      <c r="C49" s="32" t="n">
        <v>46</v>
      </c>
      <c r="D49" s="23" t="s">
        <v>62</v>
      </c>
      <c r="E49" s="24" t="n">
        <v>5088.685</v>
      </c>
      <c r="F49" s="25" t="n">
        <v>7.696</v>
      </c>
      <c r="G49" s="25" t="n">
        <v>1719.975</v>
      </c>
      <c r="H49" s="25" t="n">
        <v>101.772</v>
      </c>
      <c r="I49" s="26" t="n">
        <v>175.225</v>
      </c>
      <c r="J49" s="27" t="n">
        <v>7093.353</v>
      </c>
      <c r="K49" s="28" t="n">
        <v>10.87</v>
      </c>
      <c r="M49" s="33" t="n">
        <v>7.696</v>
      </c>
    </row>
    <row r="50" customFormat="false" ht="30" hidden="false" customHeight="true" outlineLevel="0" collapsed="false">
      <c r="A50" s="30" t="n">
        <v>7049</v>
      </c>
      <c r="B50" s="31" t="n">
        <v>3117</v>
      </c>
      <c r="C50" s="32" t="n">
        <v>47</v>
      </c>
      <c r="D50" s="23" t="s">
        <v>63</v>
      </c>
      <c r="E50" s="24" t="n">
        <v>4086.529</v>
      </c>
      <c r="F50" s="25" t="n">
        <v>11.18</v>
      </c>
      <c r="G50" s="25" t="n">
        <v>1383.275</v>
      </c>
      <c r="H50" s="25" t="n">
        <v>81.732</v>
      </c>
      <c r="I50" s="26" t="n">
        <v>142.511</v>
      </c>
      <c r="J50" s="27" t="n">
        <v>5705.227</v>
      </c>
      <c r="K50" s="28" t="n">
        <v>8.5265</v>
      </c>
      <c r="M50" s="33" t="n">
        <v>5.18</v>
      </c>
    </row>
    <row r="51" customFormat="false" ht="30" hidden="false" customHeight="true" outlineLevel="0" collapsed="false">
      <c r="A51" s="30" t="n">
        <v>7050</v>
      </c>
      <c r="B51" s="31" t="n">
        <v>3117</v>
      </c>
      <c r="C51" s="32" t="n">
        <v>48</v>
      </c>
      <c r="D51" s="23" t="s">
        <v>64</v>
      </c>
      <c r="E51" s="24" t="n">
        <v>4640.766</v>
      </c>
      <c r="F51" s="25" t="n">
        <v>33.404</v>
      </c>
      <c r="G51" s="25" t="n">
        <v>1578.718</v>
      </c>
      <c r="H51" s="25" t="n">
        <v>92.816</v>
      </c>
      <c r="I51" s="26" t="n">
        <v>98.217</v>
      </c>
      <c r="J51" s="27" t="n">
        <v>6443.921</v>
      </c>
      <c r="K51" s="28" t="n">
        <v>11.3185</v>
      </c>
      <c r="M51" s="33" t="n">
        <v>3.404</v>
      </c>
    </row>
    <row r="52" customFormat="false" ht="30" hidden="false" customHeight="true" outlineLevel="0" collapsed="false">
      <c r="A52" s="30" t="n">
        <v>7051</v>
      </c>
      <c r="B52" s="31" t="n">
        <v>3117</v>
      </c>
      <c r="C52" s="32" t="n">
        <v>49</v>
      </c>
      <c r="D52" s="23" t="s">
        <v>65</v>
      </c>
      <c r="E52" s="24" t="n">
        <v>5118.761</v>
      </c>
      <c r="F52" s="25" t="n">
        <v>149.8</v>
      </c>
      <c r="G52" s="25" t="n">
        <v>1777.022</v>
      </c>
      <c r="H52" s="25" t="n">
        <v>102.375</v>
      </c>
      <c r="I52" s="26" t="n">
        <v>229.698</v>
      </c>
      <c r="J52" s="27" t="n">
        <v>7377.656</v>
      </c>
      <c r="K52" s="28" t="n">
        <v>10.6433</v>
      </c>
      <c r="M52" s="33" t="n">
        <v>11.1</v>
      </c>
    </row>
    <row r="53" customFormat="false" ht="30" hidden="false" customHeight="true" outlineLevel="0" collapsed="false">
      <c r="A53" s="30" t="n">
        <v>7052</v>
      </c>
      <c r="B53" s="31" t="n">
        <v>3117</v>
      </c>
      <c r="C53" s="32" t="n">
        <v>50</v>
      </c>
      <c r="D53" s="23" t="s">
        <v>66</v>
      </c>
      <c r="E53" s="24" t="n">
        <v>8039.752</v>
      </c>
      <c r="F53" s="25" t="n">
        <v>58.624</v>
      </c>
      <c r="G53" s="25" t="n">
        <v>2735.35</v>
      </c>
      <c r="H53" s="25" t="n">
        <v>160.794</v>
      </c>
      <c r="I53" s="26" t="n">
        <v>251.928</v>
      </c>
      <c r="J53" s="27" t="n">
        <v>11246.448</v>
      </c>
      <c r="K53" s="28" t="n">
        <v>19.9228</v>
      </c>
      <c r="M53" s="33" t="n">
        <v>5.624</v>
      </c>
    </row>
    <row r="54" customFormat="false" ht="30" hidden="false" customHeight="true" outlineLevel="0" collapsed="false">
      <c r="A54" s="30" t="n">
        <v>7053</v>
      </c>
      <c r="B54" s="31" t="n">
        <v>3117</v>
      </c>
      <c r="C54" s="32" t="n">
        <v>51</v>
      </c>
      <c r="D54" s="23" t="s">
        <v>67</v>
      </c>
      <c r="E54" s="24" t="n">
        <v>3769.976</v>
      </c>
      <c r="F54" s="25" t="n">
        <v>92.96</v>
      </c>
      <c r="G54" s="25" t="n">
        <v>1304.671</v>
      </c>
      <c r="H54" s="25" t="n">
        <v>75.4</v>
      </c>
      <c r="I54" s="26" t="n">
        <v>75.578</v>
      </c>
      <c r="J54" s="27" t="n">
        <v>5318.585</v>
      </c>
      <c r="K54" s="28" t="n">
        <v>8.6079</v>
      </c>
      <c r="M54" s="33" t="n">
        <v>2.96</v>
      </c>
    </row>
    <row r="55" customFormat="false" ht="15" hidden="false" customHeight="true" outlineLevel="0" collapsed="false">
      <c r="A55" s="30" t="n">
        <v>7054</v>
      </c>
      <c r="B55" s="31" t="n">
        <v>3117</v>
      </c>
      <c r="C55" s="32" t="n">
        <v>52</v>
      </c>
      <c r="D55" s="23" t="s">
        <v>68</v>
      </c>
      <c r="E55" s="24" t="n">
        <v>10619.719</v>
      </c>
      <c r="F55" s="25" t="n">
        <v>81.132</v>
      </c>
      <c r="G55" s="25" t="n">
        <v>3611.434</v>
      </c>
      <c r="H55" s="25" t="n">
        <v>212.396</v>
      </c>
      <c r="I55" s="26" t="n">
        <v>388.856</v>
      </c>
      <c r="J55" s="27" t="n">
        <v>14913.537</v>
      </c>
      <c r="K55" s="28" t="n">
        <v>24.2877</v>
      </c>
      <c r="M55" s="33" t="n">
        <v>16.132</v>
      </c>
    </row>
    <row r="56" customFormat="false" ht="30" hidden="false" customHeight="true" outlineLevel="0" collapsed="false">
      <c r="A56" s="30" t="n">
        <v>7055</v>
      </c>
      <c r="B56" s="31" t="n">
        <v>3113</v>
      </c>
      <c r="C56" s="32" t="n">
        <v>53</v>
      </c>
      <c r="D56" s="23" t="s">
        <v>69</v>
      </c>
      <c r="E56" s="24" t="n">
        <v>36450.043</v>
      </c>
      <c r="F56" s="25" t="n">
        <v>124.372</v>
      </c>
      <c r="G56" s="25" t="n">
        <v>12327.686</v>
      </c>
      <c r="H56" s="25" t="n">
        <v>729</v>
      </c>
      <c r="I56" s="26" t="n">
        <v>1647.347</v>
      </c>
      <c r="J56" s="27" t="n">
        <v>51278.448</v>
      </c>
      <c r="K56" s="28" t="n">
        <v>75.6435</v>
      </c>
      <c r="M56" s="33" t="n">
        <v>101.972</v>
      </c>
    </row>
    <row r="57" customFormat="false" ht="30" hidden="false" customHeight="true" outlineLevel="0" collapsed="false">
      <c r="A57" s="30" t="n">
        <v>7056</v>
      </c>
      <c r="B57" s="31" t="n">
        <v>3113</v>
      </c>
      <c r="C57" s="32" t="n">
        <v>54</v>
      </c>
      <c r="D57" s="23" t="s">
        <v>70</v>
      </c>
      <c r="E57" s="24" t="n">
        <v>23982.314</v>
      </c>
      <c r="F57" s="25" t="n">
        <v>298.228</v>
      </c>
      <c r="G57" s="25" t="n">
        <v>8183.762</v>
      </c>
      <c r="H57" s="25" t="n">
        <v>479.647</v>
      </c>
      <c r="I57" s="26" t="n">
        <v>1043.751</v>
      </c>
      <c r="J57" s="27" t="n">
        <v>33987.702</v>
      </c>
      <c r="K57" s="28" t="n">
        <v>49.1562</v>
      </c>
      <c r="M57" s="33" t="n">
        <v>68.228</v>
      </c>
    </row>
    <row r="58" customFormat="false" ht="30" hidden="false" customHeight="true" outlineLevel="0" collapsed="false">
      <c r="A58" s="30" t="n">
        <v>7057</v>
      </c>
      <c r="B58" s="31" t="n">
        <v>3113</v>
      </c>
      <c r="C58" s="32" t="n">
        <v>55</v>
      </c>
      <c r="D58" s="23" t="s">
        <v>71</v>
      </c>
      <c r="E58" s="24" t="n">
        <v>28658.417</v>
      </c>
      <c r="F58" s="25" t="n">
        <v>126.272</v>
      </c>
      <c r="G58" s="25" t="n">
        <v>9708.516</v>
      </c>
      <c r="H58" s="25" t="n">
        <v>573.167</v>
      </c>
      <c r="I58" s="26" t="n">
        <v>990.885</v>
      </c>
      <c r="J58" s="27" t="n">
        <v>40057.257</v>
      </c>
      <c r="K58" s="28" t="n">
        <v>58.437</v>
      </c>
      <c r="M58" s="33" t="n">
        <v>61.272</v>
      </c>
    </row>
    <row r="59" customFormat="false" ht="30" hidden="false" customHeight="true" outlineLevel="0" collapsed="false">
      <c r="A59" s="30" t="n">
        <v>7058</v>
      </c>
      <c r="B59" s="31" t="n">
        <v>3113</v>
      </c>
      <c r="C59" s="32" t="n">
        <v>56</v>
      </c>
      <c r="D59" s="23" t="s">
        <v>72</v>
      </c>
      <c r="E59" s="24" t="n">
        <v>22783.032</v>
      </c>
      <c r="F59" s="25" t="n">
        <v>129.432</v>
      </c>
      <c r="G59" s="25" t="n">
        <v>7727.705</v>
      </c>
      <c r="H59" s="25" t="n">
        <v>455.661</v>
      </c>
      <c r="I59" s="26" t="n">
        <v>792.763</v>
      </c>
      <c r="J59" s="27" t="n">
        <v>31888.593</v>
      </c>
      <c r="K59" s="28" t="n">
        <v>51.6775</v>
      </c>
      <c r="M59" s="33" t="n">
        <v>49.432</v>
      </c>
    </row>
    <row r="60" customFormat="false" ht="30" hidden="false" customHeight="true" outlineLevel="0" collapsed="false">
      <c r="A60" s="30" t="n">
        <v>7060</v>
      </c>
      <c r="B60" s="31" t="n">
        <v>3113</v>
      </c>
      <c r="C60" s="32" t="n">
        <v>57</v>
      </c>
      <c r="D60" s="23" t="s">
        <v>73</v>
      </c>
      <c r="E60" s="24" t="n">
        <v>28865.203</v>
      </c>
      <c r="F60" s="25" t="n">
        <v>263.451</v>
      </c>
      <c r="G60" s="25" t="n">
        <v>9790.238</v>
      </c>
      <c r="H60" s="25" t="n">
        <v>577.304</v>
      </c>
      <c r="I60" s="26" t="n">
        <v>1126.504</v>
      </c>
      <c r="J60" s="27" t="n">
        <v>40622.7</v>
      </c>
      <c r="K60" s="28" t="n">
        <v>61.5791</v>
      </c>
      <c r="M60" s="33" t="n">
        <v>163.451</v>
      </c>
    </row>
    <row r="61" customFormat="false" ht="30" hidden="false" customHeight="true" outlineLevel="0" collapsed="false">
      <c r="A61" s="30" t="n">
        <v>7061</v>
      </c>
      <c r="B61" s="31" t="n">
        <v>3113</v>
      </c>
      <c r="C61" s="32" t="n">
        <v>58</v>
      </c>
      <c r="D61" s="23" t="s">
        <v>74</v>
      </c>
      <c r="E61" s="24" t="n">
        <v>30519.877</v>
      </c>
      <c r="F61" s="25" t="n">
        <v>193.196</v>
      </c>
      <c r="G61" s="25" t="n">
        <v>10359.658</v>
      </c>
      <c r="H61" s="25" t="n">
        <v>610.396</v>
      </c>
      <c r="I61" s="26" t="n">
        <v>1118.887</v>
      </c>
      <c r="J61" s="27" t="n">
        <v>42802.014</v>
      </c>
      <c r="K61" s="28" t="n">
        <v>67.8132</v>
      </c>
      <c r="M61" s="33" t="n">
        <v>63.196</v>
      </c>
    </row>
    <row r="62" customFormat="false" ht="30" hidden="false" customHeight="true" outlineLevel="0" collapsed="false">
      <c r="A62" s="30" t="n">
        <v>7062</v>
      </c>
      <c r="B62" s="31" t="n">
        <v>3113</v>
      </c>
      <c r="C62" s="32" t="n">
        <v>59</v>
      </c>
      <c r="D62" s="23" t="s">
        <v>75</v>
      </c>
      <c r="E62" s="24" t="n">
        <v>37815.318</v>
      </c>
      <c r="F62" s="25" t="n">
        <v>237.268</v>
      </c>
      <c r="G62" s="25" t="n">
        <v>12827.208</v>
      </c>
      <c r="H62" s="25" t="n">
        <v>756.306</v>
      </c>
      <c r="I62" s="26" t="n">
        <v>1617.42</v>
      </c>
      <c r="J62" s="27" t="n">
        <v>53253.52</v>
      </c>
      <c r="K62" s="28" t="n">
        <v>78.3054</v>
      </c>
      <c r="M62" s="33" t="n">
        <v>102.268</v>
      </c>
    </row>
    <row r="63" customFormat="false" ht="30" hidden="false" customHeight="true" outlineLevel="0" collapsed="false">
      <c r="A63" s="30" t="n">
        <v>7063</v>
      </c>
      <c r="B63" s="31" t="n">
        <v>3113</v>
      </c>
      <c r="C63" s="32" t="n">
        <v>60</v>
      </c>
      <c r="D63" s="23" t="s">
        <v>76</v>
      </c>
      <c r="E63" s="24" t="n">
        <v>16900.787</v>
      </c>
      <c r="F63" s="25" t="n">
        <v>202.856</v>
      </c>
      <c r="G63" s="25" t="n">
        <v>5769.926</v>
      </c>
      <c r="H63" s="25" t="n">
        <v>338.015</v>
      </c>
      <c r="I63" s="26" t="n">
        <v>567.294</v>
      </c>
      <c r="J63" s="27" t="n">
        <v>23778.878</v>
      </c>
      <c r="K63" s="28" t="n">
        <v>36.9494</v>
      </c>
      <c r="M63" s="33" t="n">
        <v>32.856</v>
      </c>
    </row>
    <row r="64" customFormat="false" ht="45" hidden="false" customHeight="true" outlineLevel="0" collapsed="false">
      <c r="A64" s="30" t="n">
        <v>7064</v>
      </c>
      <c r="B64" s="31" t="n">
        <v>3113</v>
      </c>
      <c r="C64" s="32" t="n">
        <v>61</v>
      </c>
      <c r="D64" s="23" t="s">
        <v>77</v>
      </c>
      <c r="E64" s="24" t="n">
        <v>20778.238</v>
      </c>
      <c r="F64" s="25" t="n">
        <v>77.264</v>
      </c>
      <c r="G64" s="25" t="n">
        <v>7035.753</v>
      </c>
      <c r="H64" s="25" t="n">
        <v>415.565</v>
      </c>
      <c r="I64" s="26" t="n">
        <v>708.39</v>
      </c>
      <c r="J64" s="27" t="n">
        <v>29015.21</v>
      </c>
      <c r="K64" s="28" t="n">
        <v>45.7226</v>
      </c>
      <c r="M64" s="33" t="n">
        <v>39.664</v>
      </c>
    </row>
    <row r="65" customFormat="false" ht="30" hidden="false" customHeight="true" outlineLevel="0" collapsed="false">
      <c r="A65" s="30" t="n">
        <v>7065</v>
      </c>
      <c r="B65" s="31" t="n">
        <v>3113</v>
      </c>
      <c r="C65" s="32" t="n">
        <v>62</v>
      </c>
      <c r="D65" s="23" t="s">
        <v>78</v>
      </c>
      <c r="E65" s="24" t="n">
        <v>25586.853</v>
      </c>
      <c r="F65" s="25" t="n">
        <v>387.746</v>
      </c>
      <c r="G65" s="25" t="n">
        <v>8743.537</v>
      </c>
      <c r="H65" s="25" t="n">
        <v>511.737</v>
      </c>
      <c r="I65" s="26" t="n">
        <v>758.316</v>
      </c>
      <c r="J65" s="27" t="n">
        <v>35988.189</v>
      </c>
      <c r="K65" s="28" t="n">
        <v>56.8743</v>
      </c>
      <c r="M65" s="33" t="n">
        <v>106.146</v>
      </c>
    </row>
    <row r="66" customFormat="false" ht="20.25" hidden="false" customHeight="true" outlineLevel="0" collapsed="false">
      <c r="A66" s="30" t="n">
        <v>7066</v>
      </c>
      <c r="B66" s="31" t="n">
        <v>3113</v>
      </c>
      <c r="C66" s="32" t="n">
        <v>63</v>
      </c>
      <c r="D66" s="23" t="s">
        <v>79</v>
      </c>
      <c r="E66" s="24" t="n">
        <v>41967.055</v>
      </c>
      <c r="F66" s="25" t="n">
        <v>264.376</v>
      </c>
      <c r="G66" s="25" t="n">
        <v>14238.606</v>
      </c>
      <c r="H66" s="25" t="n">
        <v>839.341</v>
      </c>
      <c r="I66" s="26" t="n">
        <v>1733.607</v>
      </c>
      <c r="J66" s="27" t="n">
        <v>59042.985</v>
      </c>
      <c r="K66" s="28" t="n">
        <v>86.7141</v>
      </c>
      <c r="M66" s="33" t="n">
        <v>105.376</v>
      </c>
    </row>
    <row r="67" customFormat="false" ht="30" hidden="false" customHeight="true" outlineLevel="0" collapsed="false">
      <c r="A67" s="30" t="n">
        <v>7067</v>
      </c>
      <c r="B67" s="31" t="n">
        <v>3113</v>
      </c>
      <c r="C67" s="32" t="n">
        <v>64</v>
      </c>
      <c r="D67" s="23" t="s">
        <v>80</v>
      </c>
      <c r="E67" s="24" t="n">
        <v>24980.059</v>
      </c>
      <c r="F67" s="25" t="n">
        <v>330.328</v>
      </c>
      <c r="G67" s="25" t="n">
        <v>8540.604</v>
      </c>
      <c r="H67" s="25" t="n">
        <v>499.601</v>
      </c>
      <c r="I67" s="26" t="n">
        <v>742.714</v>
      </c>
      <c r="J67" s="27" t="n">
        <v>35093.306</v>
      </c>
      <c r="K67" s="28" t="n">
        <v>56.9657</v>
      </c>
      <c r="M67" s="33" t="n">
        <v>42.328</v>
      </c>
    </row>
    <row r="68" customFormat="false" ht="30" hidden="false" customHeight="true" outlineLevel="0" collapsed="false">
      <c r="A68" s="30" t="n">
        <v>7068</v>
      </c>
      <c r="B68" s="31" t="n">
        <v>3113</v>
      </c>
      <c r="C68" s="32" t="n">
        <v>65</v>
      </c>
      <c r="D68" s="23" t="s">
        <v>81</v>
      </c>
      <c r="E68" s="24" t="n">
        <v>46531.828</v>
      </c>
      <c r="F68" s="25" t="n">
        <v>221.564</v>
      </c>
      <c r="G68" s="25" t="n">
        <v>15755.474</v>
      </c>
      <c r="H68" s="25" t="n">
        <v>930.637</v>
      </c>
      <c r="I68" s="26" t="n">
        <v>2210.664</v>
      </c>
      <c r="J68" s="27" t="n">
        <v>65650.167</v>
      </c>
      <c r="K68" s="28" t="n">
        <v>95.7755</v>
      </c>
      <c r="M68" s="33" t="n">
        <v>139.564</v>
      </c>
    </row>
    <row r="69" customFormat="false" ht="30" hidden="false" customHeight="true" outlineLevel="0" collapsed="false">
      <c r="A69" s="30" t="n">
        <v>7069</v>
      </c>
      <c r="B69" s="31" t="n">
        <v>3113</v>
      </c>
      <c r="C69" s="32" t="n">
        <v>66</v>
      </c>
      <c r="D69" s="23" t="s">
        <v>82</v>
      </c>
      <c r="E69" s="24" t="n">
        <v>46824.495</v>
      </c>
      <c r="F69" s="25" t="n">
        <v>504.888</v>
      </c>
      <c r="G69" s="25" t="n">
        <v>15959.513</v>
      </c>
      <c r="H69" s="25" t="n">
        <v>936.489</v>
      </c>
      <c r="I69" s="26" t="n">
        <v>1913.296</v>
      </c>
      <c r="J69" s="27" t="n">
        <v>66138.681</v>
      </c>
      <c r="K69" s="28" t="n">
        <v>101.6028</v>
      </c>
      <c r="M69" s="33" t="n">
        <v>111.888</v>
      </c>
    </row>
    <row r="70" customFormat="false" ht="30" hidden="false" customHeight="true" outlineLevel="0" collapsed="false">
      <c r="A70" s="30" t="n">
        <v>7070</v>
      </c>
      <c r="B70" s="31" t="n">
        <v>3113</v>
      </c>
      <c r="C70" s="32" t="n">
        <v>67</v>
      </c>
      <c r="D70" s="23" t="s">
        <v>83</v>
      </c>
      <c r="E70" s="24" t="n">
        <v>34836.804</v>
      </c>
      <c r="F70" s="25" t="n">
        <v>153.968</v>
      </c>
      <c r="G70" s="25" t="n">
        <v>11803.569</v>
      </c>
      <c r="H70" s="25" t="n">
        <v>696.735</v>
      </c>
      <c r="I70" s="26" t="n">
        <v>1159.738</v>
      </c>
      <c r="J70" s="27" t="n">
        <v>48650.814</v>
      </c>
      <c r="K70" s="28" t="n">
        <v>76.9521</v>
      </c>
      <c r="M70" s="33" t="n">
        <v>68.968</v>
      </c>
    </row>
    <row r="71" customFormat="false" ht="30" hidden="false" customHeight="true" outlineLevel="0" collapsed="false">
      <c r="A71" s="30" t="n">
        <v>7073</v>
      </c>
      <c r="B71" s="31" t="n">
        <v>3113</v>
      </c>
      <c r="C71" s="32" t="n">
        <v>68</v>
      </c>
      <c r="D71" s="23" t="s">
        <v>84</v>
      </c>
      <c r="E71" s="24" t="n">
        <v>25530.772</v>
      </c>
      <c r="F71" s="25" t="n">
        <v>265.732</v>
      </c>
      <c r="G71" s="25" t="n">
        <v>8703.761</v>
      </c>
      <c r="H71" s="25" t="n">
        <v>510.615</v>
      </c>
      <c r="I71" s="26" t="n">
        <v>833.294</v>
      </c>
      <c r="J71" s="27" t="n">
        <v>35844.174</v>
      </c>
      <c r="K71" s="28" t="n">
        <v>57.7656</v>
      </c>
      <c r="M71" s="33" t="n">
        <v>45.732</v>
      </c>
    </row>
    <row r="72" customFormat="false" ht="30" hidden="false" customHeight="true" outlineLevel="0" collapsed="false">
      <c r="A72" s="30" t="n">
        <v>7074</v>
      </c>
      <c r="B72" s="31" t="n">
        <v>3113</v>
      </c>
      <c r="C72" s="32" t="n">
        <v>69</v>
      </c>
      <c r="D72" s="23" t="s">
        <v>85</v>
      </c>
      <c r="E72" s="24" t="n">
        <v>38045.154</v>
      </c>
      <c r="F72" s="25" t="n">
        <v>372.067</v>
      </c>
      <c r="G72" s="25" t="n">
        <v>12875.639</v>
      </c>
      <c r="H72" s="25" t="n">
        <v>760.903</v>
      </c>
      <c r="I72" s="26" t="n">
        <v>1680.802</v>
      </c>
      <c r="J72" s="27" t="n">
        <v>53734.565</v>
      </c>
      <c r="K72" s="28" t="n">
        <v>75.4576</v>
      </c>
      <c r="M72" s="33" t="n">
        <v>323.617</v>
      </c>
    </row>
    <row r="73" customFormat="false" ht="15" hidden="false" customHeight="true" outlineLevel="0" collapsed="false">
      <c r="A73" s="30" t="n">
        <v>7075</v>
      </c>
      <c r="B73" s="31" t="n">
        <v>3113</v>
      </c>
      <c r="C73" s="32" t="n">
        <v>70</v>
      </c>
      <c r="D73" s="23" t="s">
        <v>86</v>
      </c>
      <c r="E73" s="24" t="n">
        <v>20510.481</v>
      </c>
      <c r="F73" s="25" t="n">
        <v>182.476</v>
      </c>
      <c r="G73" s="25" t="n">
        <v>6979.863</v>
      </c>
      <c r="H73" s="25" t="n">
        <v>410.209</v>
      </c>
      <c r="I73" s="26" t="n">
        <v>827.598</v>
      </c>
      <c r="J73" s="27" t="n">
        <v>28910.627</v>
      </c>
      <c r="K73" s="28" t="n">
        <v>47.2125</v>
      </c>
      <c r="M73" s="33" t="n">
        <v>42.476</v>
      </c>
    </row>
    <row r="74" customFormat="false" ht="30" hidden="false" customHeight="true" outlineLevel="0" collapsed="false">
      <c r="A74" s="30" t="n">
        <v>7076</v>
      </c>
      <c r="B74" s="31" t="n">
        <v>3113</v>
      </c>
      <c r="C74" s="32" t="n">
        <v>71</v>
      </c>
      <c r="D74" s="23" t="s">
        <v>87</v>
      </c>
      <c r="E74" s="24" t="n">
        <v>28265.049</v>
      </c>
      <c r="F74" s="25" t="n">
        <v>411.508</v>
      </c>
      <c r="G74" s="25" t="n">
        <v>9641.466</v>
      </c>
      <c r="H74" s="25" t="n">
        <v>565.3</v>
      </c>
      <c r="I74" s="26" t="n">
        <v>1052.581</v>
      </c>
      <c r="J74" s="27" t="n">
        <v>39935.904</v>
      </c>
      <c r="K74" s="28" t="n">
        <v>64.1504</v>
      </c>
      <c r="M74" s="33" t="n">
        <v>151.508</v>
      </c>
    </row>
    <row r="75" customFormat="false" ht="30" hidden="false" customHeight="true" outlineLevel="0" collapsed="false">
      <c r="A75" s="30" t="n">
        <v>7077</v>
      </c>
      <c r="B75" s="31" t="n">
        <v>3113</v>
      </c>
      <c r="C75" s="32" t="n">
        <v>72</v>
      </c>
      <c r="D75" s="23" t="s">
        <v>88</v>
      </c>
      <c r="E75" s="24" t="n">
        <v>14286.349</v>
      </c>
      <c r="F75" s="25" t="n">
        <v>81.672</v>
      </c>
      <c r="G75" s="25" t="n">
        <v>4845.686</v>
      </c>
      <c r="H75" s="25" t="n">
        <v>285.727</v>
      </c>
      <c r="I75" s="26" t="n">
        <v>526.703</v>
      </c>
      <c r="J75" s="27" t="n">
        <v>20026.137</v>
      </c>
      <c r="K75" s="28" t="n">
        <v>31.235</v>
      </c>
      <c r="M75" s="33" t="n">
        <v>31.672</v>
      </c>
    </row>
    <row r="76" customFormat="false" ht="35.25" hidden="false" customHeight="true" outlineLevel="0" collapsed="false">
      <c r="A76" s="30" t="n">
        <v>7078</v>
      </c>
      <c r="B76" s="31" t="n">
        <v>3113</v>
      </c>
      <c r="C76" s="32" t="n">
        <v>73</v>
      </c>
      <c r="D76" s="23" t="s">
        <v>89</v>
      </c>
      <c r="E76" s="24" t="n">
        <v>23001.819</v>
      </c>
      <c r="F76" s="25" t="n">
        <v>184.49</v>
      </c>
      <c r="G76" s="25" t="n">
        <v>7789.824</v>
      </c>
      <c r="H76" s="25" t="n">
        <v>460.035</v>
      </c>
      <c r="I76" s="26" t="n">
        <v>814.943</v>
      </c>
      <c r="J76" s="27" t="n">
        <v>32251.111</v>
      </c>
      <c r="K76" s="28" t="n">
        <v>49.7022</v>
      </c>
      <c r="M76" s="33" t="n">
        <v>139.49</v>
      </c>
    </row>
    <row r="77" customFormat="false" ht="30" hidden="false" customHeight="true" outlineLevel="0" collapsed="false">
      <c r="A77" s="30" t="n">
        <v>7079</v>
      </c>
      <c r="B77" s="31" t="n">
        <v>3113</v>
      </c>
      <c r="C77" s="32" t="n">
        <v>74</v>
      </c>
      <c r="D77" s="23" t="s">
        <v>90</v>
      </c>
      <c r="E77" s="24" t="n">
        <v>21012.597</v>
      </c>
      <c r="F77" s="25" t="n">
        <v>219.791</v>
      </c>
      <c r="G77" s="25" t="n">
        <v>7125.917</v>
      </c>
      <c r="H77" s="25" t="n">
        <v>420.252</v>
      </c>
      <c r="I77" s="26" t="n">
        <v>818.235</v>
      </c>
      <c r="J77" s="27" t="n">
        <v>29596.792</v>
      </c>
      <c r="K77" s="28" t="n">
        <v>42.024</v>
      </c>
      <c r="M77" s="33" t="n">
        <v>149.791</v>
      </c>
    </row>
    <row r="78" customFormat="false" ht="30" hidden="false" customHeight="true" outlineLevel="0" collapsed="false">
      <c r="A78" s="30" t="n">
        <v>7080</v>
      </c>
      <c r="B78" s="31" t="n">
        <v>3113</v>
      </c>
      <c r="C78" s="32" t="n">
        <v>75</v>
      </c>
      <c r="D78" s="23" t="s">
        <v>91</v>
      </c>
      <c r="E78" s="24" t="n">
        <v>30242.404</v>
      </c>
      <c r="F78" s="25" t="n">
        <v>442.799</v>
      </c>
      <c r="G78" s="25" t="n">
        <v>10286.152</v>
      </c>
      <c r="H78" s="25" t="n">
        <v>604.847</v>
      </c>
      <c r="I78" s="26" t="n">
        <v>1366.119</v>
      </c>
      <c r="J78" s="27" t="n">
        <v>42942.321</v>
      </c>
      <c r="K78" s="28" t="n">
        <v>63.6977</v>
      </c>
      <c r="M78" s="33" t="n">
        <v>252.799</v>
      </c>
    </row>
    <row r="79" customFormat="false" ht="15" hidden="false" customHeight="true" outlineLevel="0" collapsed="false">
      <c r="A79" s="30" t="n">
        <v>7081</v>
      </c>
      <c r="B79" s="31" t="n">
        <v>3113</v>
      </c>
      <c r="C79" s="32" t="n">
        <v>76</v>
      </c>
      <c r="D79" s="23" t="s">
        <v>92</v>
      </c>
      <c r="E79" s="24" t="n">
        <v>24458.355</v>
      </c>
      <c r="F79" s="25" t="n">
        <v>129.068</v>
      </c>
      <c r="G79" s="25" t="n">
        <v>8295.993</v>
      </c>
      <c r="H79" s="25" t="n">
        <v>489.167</v>
      </c>
      <c r="I79" s="26" t="n">
        <v>743.974</v>
      </c>
      <c r="J79" s="27" t="n">
        <v>34116.557</v>
      </c>
      <c r="K79" s="28" t="n">
        <v>55.859</v>
      </c>
      <c r="M79" s="33" t="n">
        <v>43.068</v>
      </c>
    </row>
    <row r="80" customFormat="false" ht="45" hidden="false" customHeight="true" outlineLevel="0" collapsed="false">
      <c r="A80" s="30" t="n">
        <v>7100</v>
      </c>
      <c r="B80" s="31" t="n">
        <v>3113</v>
      </c>
      <c r="C80" s="32" t="n">
        <v>77</v>
      </c>
      <c r="D80" s="23" t="s">
        <v>93</v>
      </c>
      <c r="E80" s="24" t="n">
        <v>42094.638</v>
      </c>
      <c r="F80" s="25" t="n">
        <v>208.304</v>
      </c>
      <c r="G80" s="25" t="n">
        <v>14263.478</v>
      </c>
      <c r="H80" s="25" t="n">
        <v>841.893</v>
      </c>
      <c r="I80" s="26" t="n">
        <v>1704.328</v>
      </c>
      <c r="J80" s="27" t="n">
        <v>59112.641</v>
      </c>
      <c r="K80" s="28" t="n">
        <v>89.187</v>
      </c>
      <c r="M80" s="33" t="n">
        <v>103.304</v>
      </c>
    </row>
    <row r="81" customFormat="false" ht="30" hidden="false" customHeight="true" outlineLevel="0" collapsed="false">
      <c r="A81" s="30" t="n">
        <v>7101</v>
      </c>
      <c r="B81" s="31" t="n">
        <v>3111</v>
      </c>
      <c r="C81" s="32" t="n">
        <v>78</v>
      </c>
      <c r="D81" s="23" t="s">
        <v>94</v>
      </c>
      <c r="E81" s="24" t="n">
        <v>5388.54</v>
      </c>
      <c r="F81" s="25" t="n">
        <v>8</v>
      </c>
      <c r="G81" s="25" t="n">
        <v>1824.03</v>
      </c>
      <c r="H81" s="25" t="n">
        <v>107.771</v>
      </c>
      <c r="I81" s="26" t="n">
        <v>140.209</v>
      </c>
      <c r="J81" s="27" t="n">
        <v>7468.55</v>
      </c>
      <c r="K81" s="28" t="n">
        <v>13.1634</v>
      </c>
      <c r="M81" s="33"/>
    </row>
    <row r="82" customFormat="false" ht="30" hidden="false" customHeight="true" outlineLevel="0" collapsed="false">
      <c r="A82" s="30" t="n">
        <v>7082</v>
      </c>
      <c r="B82" s="31" t="n">
        <v>3111</v>
      </c>
      <c r="C82" s="32" t="n">
        <v>1</v>
      </c>
      <c r="D82" s="23" t="s">
        <v>95</v>
      </c>
      <c r="E82" s="24" t="n">
        <v>7620.312</v>
      </c>
      <c r="F82" s="25" t="n">
        <v>0</v>
      </c>
      <c r="G82" s="25" t="n">
        <v>2575.665</v>
      </c>
      <c r="H82" s="25" t="n">
        <v>152.406</v>
      </c>
      <c r="I82" s="26" t="n">
        <v>137.651</v>
      </c>
      <c r="J82" s="27" t="n">
        <v>10486.034</v>
      </c>
      <c r="K82" s="28" t="n">
        <v>19.6022</v>
      </c>
      <c r="M82" s="33"/>
    </row>
    <row r="83" customFormat="false" ht="30" hidden="false" customHeight="true" outlineLevel="0" collapsed="false">
      <c r="A83" s="30" t="n">
        <v>7083</v>
      </c>
      <c r="B83" s="31" t="n">
        <v>3111</v>
      </c>
      <c r="C83" s="32" t="n">
        <v>2</v>
      </c>
      <c r="D83" s="23" t="s">
        <v>96</v>
      </c>
      <c r="E83" s="24" t="n">
        <v>10797.869</v>
      </c>
      <c r="F83" s="25" t="n">
        <v>0</v>
      </c>
      <c r="G83" s="25" t="n">
        <v>3649.679</v>
      </c>
      <c r="H83" s="25" t="n">
        <v>215.956</v>
      </c>
      <c r="I83" s="26" t="n">
        <v>181.638</v>
      </c>
      <c r="J83" s="27" t="n">
        <v>14845.142</v>
      </c>
      <c r="K83" s="28" t="n">
        <v>27.2296</v>
      </c>
      <c r="M83" s="33"/>
    </row>
    <row r="84" customFormat="false" ht="30" hidden="false" customHeight="true" outlineLevel="0" collapsed="false">
      <c r="A84" s="30" t="n">
        <v>7084</v>
      </c>
      <c r="B84" s="31" t="n">
        <v>3113</v>
      </c>
      <c r="C84" s="32" t="n">
        <v>3</v>
      </c>
      <c r="D84" s="23" t="s">
        <v>97</v>
      </c>
      <c r="E84" s="24" t="n">
        <v>28057.01</v>
      </c>
      <c r="F84" s="25" t="n">
        <v>409.126</v>
      </c>
      <c r="G84" s="25" t="n">
        <v>9566.417</v>
      </c>
      <c r="H84" s="25" t="n">
        <v>561.14</v>
      </c>
      <c r="I84" s="26" t="n">
        <v>1137.356</v>
      </c>
      <c r="J84" s="27" t="n">
        <v>39731.049</v>
      </c>
      <c r="K84" s="28" t="n">
        <v>61.8701</v>
      </c>
      <c r="M84" s="33" t="n">
        <v>163.126</v>
      </c>
    </row>
    <row r="85" customFormat="false" ht="30" hidden="false" customHeight="true" outlineLevel="0" collapsed="false">
      <c r="A85" s="30" t="n">
        <v>7085</v>
      </c>
      <c r="B85" s="31" t="n">
        <v>3113</v>
      </c>
      <c r="C85" s="32" t="n">
        <v>4</v>
      </c>
      <c r="D85" s="23" t="s">
        <v>98</v>
      </c>
      <c r="E85" s="24" t="n">
        <v>24009.282</v>
      </c>
      <c r="F85" s="25" t="n">
        <v>119.972</v>
      </c>
      <c r="G85" s="25" t="n">
        <v>8133.727</v>
      </c>
      <c r="H85" s="25" t="n">
        <v>480.185</v>
      </c>
      <c r="I85" s="26" t="n">
        <v>987.206</v>
      </c>
      <c r="J85" s="27" t="n">
        <v>33730.372</v>
      </c>
      <c r="K85" s="28" t="n">
        <v>47.5719</v>
      </c>
      <c r="M85" s="33" t="n">
        <v>64.972</v>
      </c>
    </row>
    <row r="86" customFormat="false" ht="30" hidden="false" customHeight="true" outlineLevel="0" collapsed="false">
      <c r="A86" s="30" t="n">
        <v>7086</v>
      </c>
      <c r="B86" s="31" t="n">
        <v>3231</v>
      </c>
      <c r="C86" s="32" t="n">
        <v>5</v>
      </c>
      <c r="D86" s="23" t="s">
        <v>99</v>
      </c>
      <c r="E86" s="24" t="n">
        <v>9357.926</v>
      </c>
      <c r="F86" s="25" t="n">
        <v>62</v>
      </c>
      <c r="G86" s="25" t="n">
        <v>3183.935</v>
      </c>
      <c r="H86" s="25" t="n">
        <v>187.159</v>
      </c>
      <c r="I86" s="26" t="n">
        <v>43.105</v>
      </c>
      <c r="J86" s="27" t="n">
        <v>12834.125</v>
      </c>
      <c r="K86" s="28" t="n">
        <v>18.3851</v>
      </c>
      <c r="M86" s="33"/>
    </row>
    <row r="87" customFormat="false" ht="15" hidden="false" customHeight="true" outlineLevel="0" collapsed="false">
      <c r="A87" s="30" t="n">
        <v>7088</v>
      </c>
      <c r="B87" s="31" t="n">
        <v>3113</v>
      </c>
      <c r="C87" s="32" t="n">
        <v>6</v>
      </c>
      <c r="D87" s="23" t="s">
        <v>100</v>
      </c>
      <c r="E87" s="24" t="n">
        <v>15434.219</v>
      </c>
      <c r="F87" s="25" t="n">
        <v>88.934</v>
      </c>
      <c r="G87" s="25" t="n">
        <v>5226.906</v>
      </c>
      <c r="H87" s="25" t="n">
        <v>308.684</v>
      </c>
      <c r="I87" s="26" t="n">
        <v>436.424</v>
      </c>
      <c r="J87" s="27" t="n">
        <v>21495.167</v>
      </c>
      <c r="K87" s="28" t="n">
        <v>34.8443</v>
      </c>
      <c r="M87" s="33" t="n">
        <v>58.934</v>
      </c>
    </row>
    <row r="88" customFormat="false" ht="30" hidden="false" customHeight="true" outlineLevel="0" collapsed="false">
      <c r="A88" s="30" t="n">
        <v>7090</v>
      </c>
      <c r="B88" s="31" t="n">
        <v>3117</v>
      </c>
      <c r="C88" s="32" t="n">
        <v>7</v>
      </c>
      <c r="D88" s="23" t="s">
        <v>101</v>
      </c>
      <c r="E88" s="24" t="n">
        <v>4052.112</v>
      </c>
      <c r="F88" s="25" t="n">
        <v>59.18</v>
      </c>
      <c r="G88" s="25" t="n">
        <v>1387.865</v>
      </c>
      <c r="H88" s="25" t="n">
        <v>81.042</v>
      </c>
      <c r="I88" s="26" t="n">
        <v>124.579</v>
      </c>
      <c r="J88" s="27" t="n">
        <v>5704.778</v>
      </c>
      <c r="K88" s="28" t="n">
        <v>8.971</v>
      </c>
      <c r="M88" s="33" t="n">
        <v>5.18</v>
      </c>
    </row>
    <row r="89" customFormat="false" ht="15" hidden="false" customHeight="true" outlineLevel="0" collapsed="false">
      <c r="A89" s="30" t="n">
        <v>7092</v>
      </c>
      <c r="B89" s="31" t="n">
        <v>3117</v>
      </c>
      <c r="C89" s="32" t="n">
        <v>8</v>
      </c>
      <c r="D89" s="34" t="s">
        <v>102</v>
      </c>
      <c r="E89" s="35" t="n">
        <v>6709.611</v>
      </c>
      <c r="F89" s="36" t="n">
        <v>6.216</v>
      </c>
      <c r="G89" s="36" t="n">
        <v>2267.849</v>
      </c>
      <c r="H89" s="36" t="n">
        <v>134.192</v>
      </c>
      <c r="I89" s="37" t="n">
        <v>245.993</v>
      </c>
      <c r="J89" s="38" t="n">
        <v>9363.861</v>
      </c>
      <c r="K89" s="39" t="n">
        <v>15.7794</v>
      </c>
      <c r="M89" s="40" t="n">
        <v>6.216</v>
      </c>
    </row>
    <row r="90" customFormat="false" ht="15" hidden="false" customHeight="true" outlineLevel="0" collapsed="false">
      <c r="A90" s="30" t="n">
        <v>7093</v>
      </c>
      <c r="B90" s="31" t="n">
        <v>3111</v>
      </c>
      <c r="C90" s="32" t="n">
        <v>9</v>
      </c>
      <c r="D90" s="23" t="s">
        <v>103</v>
      </c>
      <c r="E90" s="24" t="n">
        <v>2921.586</v>
      </c>
      <c r="F90" s="25" t="n">
        <v>40</v>
      </c>
      <c r="G90" s="25" t="n">
        <v>1001.016</v>
      </c>
      <c r="H90" s="25" t="n">
        <v>58.433</v>
      </c>
      <c r="I90" s="26" t="n">
        <v>27.308</v>
      </c>
      <c r="J90" s="27" t="n">
        <v>4048.343</v>
      </c>
      <c r="K90" s="28" t="n">
        <v>7.8198</v>
      </c>
      <c r="M90" s="33"/>
    </row>
    <row r="91" s="8" customFormat="true" ht="15" hidden="false" customHeight="true" outlineLevel="0" collapsed="false">
      <c r="A91" s="30" t="n">
        <v>7094</v>
      </c>
      <c r="B91" s="31" t="n">
        <v>3111</v>
      </c>
      <c r="C91" s="32" t="n">
        <v>10</v>
      </c>
      <c r="D91" s="23" t="s">
        <v>104</v>
      </c>
      <c r="E91" s="24" t="n">
        <v>2852.846</v>
      </c>
      <c r="F91" s="25" t="n">
        <v>20</v>
      </c>
      <c r="G91" s="25" t="n">
        <v>971.022</v>
      </c>
      <c r="H91" s="25" t="n">
        <v>57.057</v>
      </c>
      <c r="I91" s="26" t="n">
        <v>30.44</v>
      </c>
      <c r="J91" s="27" t="n">
        <v>3931.365</v>
      </c>
      <c r="K91" s="28" t="n">
        <v>7.2098</v>
      </c>
      <c r="M91" s="33"/>
      <c r="N91" s="1"/>
    </row>
    <row r="92" customFormat="false" ht="15" hidden="false" customHeight="true" outlineLevel="0" collapsed="false">
      <c r="A92" s="30" t="n">
        <v>7095</v>
      </c>
      <c r="B92" s="31" t="n">
        <v>3117</v>
      </c>
      <c r="C92" s="32" t="n">
        <v>11</v>
      </c>
      <c r="D92" s="23" t="s">
        <v>105</v>
      </c>
      <c r="E92" s="24" t="n">
        <v>7816.286</v>
      </c>
      <c r="F92" s="25" t="n">
        <v>9.176</v>
      </c>
      <c r="G92" s="25" t="n">
        <v>2641.905</v>
      </c>
      <c r="H92" s="25" t="n">
        <v>156.326</v>
      </c>
      <c r="I92" s="26" t="n">
        <v>226.973</v>
      </c>
      <c r="J92" s="27" t="n">
        <v>10850.666</v>
      </c>
      <c r="K92" s="28" t="n">
        <v>18.2309</v>
      </c>
      <c r="M92" s="33" t="n">
        <v>9.176</v>
      </c>
    </row>
    <row r="93" customFormat="false" ht="30" hidden="false" customHeight="true" outlineLevel="0" collapsed="false">
      <c r="A93" s="30" t="n">
        <v>7096</v>
      </c>
      <c r="B93" s="31" t="n">
        <v>3113</v>
      </c>
      <c r="C93" s="32" t="n">
        <v>12</v>
      </c>
      <c r="D93" s="23" t="s">
        <v>106</v>
      </c>
      <c r="E93" s="24" t="n">
        <v>14564.247</v>
      </c>
      <c r="F93" s="25" t="n">
        <v>139.101</v>
      </c>
      <c r="G93" s="25" t="n">
        <v>4946.376</v>
      </c>
      <c r="H93" s="25" t="n">
        <v>291.285</v>
      </c>
      <c r="I93" s="26" t="n">
        <v>406.14</v>
      </c>
      <c r="J93" s="27" t="n">
        <v>20347.149</v>
      </c>
      <c r="K93" s="28" t="n">
        <v>33.2516</v>
      </c>
      <c r="M93" s="33" t="n">
        <v>69.101</v>
      </c>
    </row>
    <row r="94" customFormat="false" ht="15" hidden="false" customHeight="true" outlineLevel="0" collapsed="false">
      <c r="A94" s="30" t="n">
        <v>7097</v>
      </c>
      <c r="B94" s="31" t="n">
        <v>3111</v>
      </c>
      <c r="C94" s="32" t="n">
        <v>13</v>
      </c>
      <c r="D94" s="23" t="s">
        <v>107</v>
      </c>
      <c r="E94" s="24" t="n">
        <v>5004.514</v>
      </c>
      <c r="F94" s="25" t="n">
        <v>0</v>
      </c>
      <c r="G94" s="25" t="n">
        <v>1691.525</v>
      </c>
      <c r="H94" s="25" t="n">
        <v>100.09</v>
      </c>
      <c r="I94" s="26" t="n">
        <v>89.005</v>
      </c>
      <c r="J94" s="27" t="n">
        <v>6885.134</v>
      </c>
      <c r="K94" s="28" t="n">
        <v>12.9612</v>
      </c>
      <c r="M94" s="33"/>
    </row>
    <row r="95" customFormat="false" ht="30" hidden="false" customHeight="true" outlineLevel="0" collapsed="false">
      <c r="A95" s="30" t="n">
        <v>7098</v>
      </c>
      <c r="B95" s="31" t="n">
        <v>3113</v>
      </c>
      <c r="C95" s="32" t="n">
        <v>14</v>
      </c>
      <c r="D95" s="23" t="s">
        <v>108</v>
      </c>
      <c r="E95" s="24" t="n">
        <v>14052.802</v>
      </c>
      <c r="F95" s="25" t="n">
        <v>114.375</v>
      </c>
      <c r="G95" s="25" t="n">
        <v>4770.128</v>
      </c>
      <c r="H95" s="25" t="n">
        <v>281.055</v>
      </c>
      <c r="I95" s="26" t="n">
        <v>428.982</v>
      </c>
      <c r="J95" s="27" t="n">
        <v>19647.342</v>
      </c>
      <c r="K95" s="28" t="n">
        <v>32.3289</v>
      </c>
      <c r="M95" s="33" t="n">
        <v>54.375</v>
      </c>
    </row>
    <row r="96" customFormat="false" ht="15" hidden="false" customHeight="true" outlineLevel="0" collapsed="false">
      <c r="A96" s="30" t="n">
        <v>7099</v>
      </c>
      <c r="B96" s="31" t="n">
        <v>3111</v>
      </c>
      <c r="C96" s="32" t="n">
        <v>15</v>
      </c>
      <c r="D96" s="23" t="s">
        <v>109</v>
      </c>
      <c r="E96" s="24" t="n">
        <v>1481.466</v>
      </c>
      <c r="F96" s="25" t="n">
        <v>0</v>
      </c>
      <c r="G96" s="25" t="n">
        <v>500.736</v>
      </c>
      <c r="H96" s="25" t="n">
        <v>29.629</v>
      </c>
      <c r="I96" s="26" t="n">
        <v>12.222</v>
      </c>
      <c r="J96" s="27" t="n">
        <v>2024.053</v>
      </c>
      <c r="K96" s="28" t="n">
        <v>3.5489</v>
      </c>
      <c r="M96" s="33"/>
    </row>
    <row r="97" customFormat="false" ht="15" hidden="false" customHeight="true" outlineLevel="0" collapsed="false">
      <c r="A97" s="30" t="n">
        <v>7102</v>
      </c>
      <c r="B97" s="31" t="n">
        <v>3233</v>
      </c>
      <c r="C97" s="32" t="n">
        <v>16</v>
      </c>
      <c r="D97" s="23" t="s">
        <v>110</v>
      </c>
      <c r="E97" s="24" t="n">
        <v>2867.834</v>
      </c>
      <c r="F97" s="25" t="n">
        <v>300</v>
      </c>
      <c r="G97" s="25" t="n">
        <v>1070.728</v>
      </c>
      <c r="H97" s="25" t="n">
        <v>57.357</v>
      </c>
      <c r="I97" s="26" t="n">
        <v>34.448</v>
      </c>
      <c r="J97" s="27" t="n">
        <v>4330.367</v>
      </c>
      <c r="K97" s="28" t="n">
        <v>6.4887</v>
      </c>
      <c r="M97" s="33"/>
    </row>
    <row r="98" customFormat="false" ht="30" hidden="false" customHeight="true" outlineLevel="0" collapsed="false">
      <c r="A98" s="30" t="n">
        <v>7201</v>
      </c>
      <c r="B98" s="31" t="n">
        <v>3113</v>
      </c>
      <c r="C98" s="32" t="n">
        <v>17</v>
      </c>
      <c r="D98" s="23" t="s">
        <v>111</v>
      </c>
      <c r="E98" s="24" t="n">
        <v>19394.135</v>
      </c>
      <c r="F98" s="25" t="n">
        <v>372.322</v>
      </c>
      <c r="G98" s="25" t="n">
        <v>6639.717</v>
      </c>
      <c r="H98" s="25" t="n">
        <v>387.882</v>
      </c>
      <c r="I98" s="26" t="n">
        <v>669.005</v>
      </c>
      <c r="J98" s="27" t="n">
        <v>27463.061</v>
      </c>
      <c r="K98" s="28" t="n">
        <v>40.7851</v>
      </c>
      <c r="M98" s="33" t="n">
        <v>122.322</v>
      </c>
    </row>
    <row r="99" customFormat="false" ht="30" hidden="false" customHeight="true" outlineLevel="0" collapsed="false">
      <c r="A99" s="30" t="n">
        <v>7202</v>
      </c>
      <c r="B99" s="31" t="n">
        <v>3113</v>
      </c>
      <c r="C99" s="32" t="n">
        <v>1</v>
      </c>
      <c r="D99" s="23" t="s">
        <v>112</v>
      </c>
      <c r="E99" s="24" t="n">
        <v>18136.663</v>
      </c>
      <c r="F99" s="25" t="n">
        <v>405.288</v>
      </c>
      <c r="G99" s="25" t="n">
        <v>6251.873</v>
      </c>
      <c r="H99" s="25" t="n">
        <v>362.734</v>
      </c>
      <c r="I99" s="26" t="n">
        <v>715.125</v>
      </c>
      <c r="J99" s="27" t="n">
        <v>25871.683</v>
      </c>
      <c r="K99" s="28" t="n">
        <v>36.6703</v>
      </c>
      <c r="M99" s="33" t="n">
        <v>45.288</v>
      </c>
    </row>
    <row r="100" customFormat="false" ht="30" hidden="false" customHeight="true" outlineLevel="0" collapsed="false">
      <c r="A100" s="30" t="n">
        <v>7203</v>
      </c>
      <c r="B100" s="31" t="n">
        <v>3113</v>
      </c>
      <c r="C100" s="32" t="n">
        <v>2</v>
      </c>
      <c r="D100" s="23" t="s">
        <v>113</v>
      </c>
      <c r="E100" s="24" t="n">
        <v>16143.585</v>
      </c>
      <c r="F100" s="25" t="n">
        <v>205.88</v>
      </c>
      <c r="G100" s="25" t="n">
        <v>5510.611</v>
      </c>
      <c r="H100" s="25" t="n">
        <v>322.872</v>
      </c>
      <c r="I100" s="26" t="n">
        <v>674.314</v>
      </c>
      <c r="J100" s="27" t="n">
        <v>22857.262</v>
      </c>
      <c r="K100" s="28" t="n">
        <v>31.8928</v>
      </c>
      <c r="M100" s="33" t="n">
        <v>45.88</v>
      </c>
    </row>
    <row r="101" customFormat="false" ht="30" hidden="false" customHeight="true" outlineLevel="0" collapsed="false">
      <c r="A101" s="30" t="n">
        <v>7204</v>
      </c>
      <c r="B101" s="31" t="n">
        <v>3113</v>
      </c>
      <c r="C101" s="32" t="n">
        <v>3</v>
      </c>
      <c r="D101" s="23" t="s">
        <v>114</v>
      </c>
      <c r="E101" s="24" t="n">
        <v>14042.042</v>
      </c>
      <c r="F101" s="25" t="n">
        <v>72.308</v>
      </c>
      <c r="G101" s="25" t="n">
        <v>4762.096</v>
      </c>
      <c r="H101" s="25" t="n">
        <v>280.841</v>
      </c>
      <c r="I101" s="26" t="n">
        <v>438.985</v>
      </c>
      <c r="J101" s="27" t="n">
        <v>19596.272</v>
      </c>
      <c r="K101" s="28" t="n">
        <v>31.7579</v>
      </c>
      <c r="M101" s="33" t="n">
        <v>25.308</v>
      </c>
    </row>
    <row r="102" customFormat="false" ht="30" hidden="false" customHeight="true" outlineLevel="0" collapsed="false">
      <c r="A102" s="30" t="n">
        <v>7205</v>
      </c>
      <c r="B102" s="31" t="n">
        <v>3113</v>
      </c>
      <c r="C102" s="32" t="n">
        <v>4</v>
      </c>
      <c r="D102" s="23" t="s">
        <v>115</v>
      </c>
      <c r="E102" s="24" t="n">
        <v>15135.617</v>
      </c>
      <c r="F102" s="25" t="n">
        <v>134.08</v>
      </c>
      <c r="G102" s="25" t="n">
        <v>5150.652</v>
      </c>
      <c r="H102" s="25" t="n">
        <v>302.713</v>
      </c>
      <c r="I102" s="26" t="n">
        <v>515.112</v>
      </c>
      <c r="J102" s="27" t="n">
        <v>21238.174</v>
      </c>
      <c r="K102" s="28" t="n">
        <v>33.197</v>
      </c>
      <c r="M102" s="33" t="n">
        <v>31.08</v>
      </c>
    </row>
    <row r="103" customFormat="false" ht="15" hidden="false" customHeight="true" outlineLevel="0" collapsed="false">
      <c r="A103" s="30" t="n">
        <v>7206</v>
      </c>
      <c r="B103" s="31" t="n">
        <v>3117</v>
      </c>
      <c r="C103" s="32" t="n">
        <v>5</v>
      </c>
      <c r="D103" s="23" t="s">
        <v>116</v>
      </c>
      <c r="E103" s="24" t="n">
        <v>2055.082</v>
      </c>
      <c r="F103" s="25" t="n">
        <v>1.776</v>
      </c>
      <c r="G103" s="25" t="n">
        <v>694.617</v>
      </c>
      <c r="H103" s="25" t="n">
        <v>41.101</v>
      </c>
      <c r="I103" s="26" t="n">
        <v>36.396</v>
      </c>
      <c r="J103" s="27" t="n">
        <v>2828.972</v>
      </c>
      <c r="K103" s="28" t="n">
        <v>4.71</v>
      </c>
      <c r="M103" s="33" t="n">
        <v>1.776</v>
      </c>
    </row>
    <row r="104" customFormat="false" ht="15" hidden="false" customHeight="true" outlineLevel="0" collapsed="false">
      <c r="A104" s="30" t="n">
        <v>7207</v>
      </c>
      <c r="B104" s="31" t="n">
        <v>3117</v>
      </c>
      <c r="C104" s="32" t="n">
        <v>6</v>
      </c>
      <c r="D104" s="23" t="s">
        <v>117</v>
      </c>
      <c r="E104" s="24" t="n">
        <v>2769.701</v>
      </c>
      <c r="F104" s="25" t="n">
        <v>24.144</v>
      </c>
      <c r="G104" s="25" t="n">
        <v>942.919</v>
      </c>
      <c r="H104" s="25" t="n">
        <v>55.393</v>
      </c>
      <c r="I104" s="26" t="n">
        <v>86.882</v>
      </c>
      <c r="J104" s="27" t="n">
        <v>3879.039</v>
      </c>
      <c r="K104" s="28" t="n">
        <v>5.8536</v>
      </c>
      <c r="M104" s="33" t="n">
        <v>4.144</v>
      </c>
    </row>
    <row r="105" customFormat="false" ht="30" hidden="false" customHeight="true" outlineLevel="0" collapsed="false">
      <c r="A105" s="30" t="n">
        <v>7208</v>
      </c>
      <c r="B105" s="31" t="n">
        <v>3113</v>
      </c>
      <c r="C105" s="32" t="n">
        <v>7</v>
      </c>
      <c r="D105" s="23" t="s">
        <v>118</v>
      </c>
      <c r="E105" s="24" t="n">
        <v>14931.272</v>
      </c>
      <c r="F105" s="25" t="n">
        <v>173.828</v>
      </c>
      <c r="G105" s="25" t="n">
        <v>5097.47</v>
      </c>
      <c r="H105" s="25" t="n">
        <v>298.626</v>
      </c>
      <c r="I105" s="26" t="n">
        <v>415.409</v>
      </c>
      <c r="J105" s="27" t="n">
        <v>20916.605</v>
      </c>
      <c r="K105" s="28" t="n">
        <v>33.6171</v>
      </c>
      <c r="M105" s="33" t="n">
        <v>23.828</v>
      </c>
    </row>
    <row r="106" customFormat="false" ht="30" hidden="false" customHeight="true" outlineLevel="0" collapsed="false">
      <c r="A106" s="30" t="n">
        <v>7209</v>
      </c>
      <c r="B106" s="31" t="n">
        <v>3113</v>
      </c>
      <c r="C106" s="32" t="n">
        <v>8</v>
      </c>
      <c r="D106" s="23" t="s">
        <v>119</v>
      </c>
      <c r="E106" s="24" t="n">
        <v>12714.584</v>
      </c>
      <c r="F106" s="25" t="n">
        <v>46.18</v>
      </c>
      <c r="G106" s="25" t="n">
        <v>4305.136</v>
      </c>
      <c r="H106" s="25" t="n">
        <v>254.291</v>
      </c>
      <c r="I106" s="26" t="n">
        <v>397.658</v>
      </c>
      <c r="J106" s="27" t="n">
        <v>17717.849</v>
      </c>
      <c r="K106" s="28" t="n">
        <v>28.7482</v>
      </c>
      <c r="M106" s="33" t="n">
        <v>23.68</v>
      </c>
    </row>
    <row r="107" customFormat="false" ht="30" hidden="false" customHeight="true" outlineLevel="0" collapsed="false">
      <c r="A107" s="30" t="n">
        <v>7210</v>
      </c>
      <c r="B107" s="31" t="n">
        <v>3117</v>
      </c>
      <c r="C107" s="32" t="n">
        <v>9</v>
      </c>
      <c r="D107" s="23" t="s">
        <v>120</v>
      </c>
      <c r="E107" s="24" t="n">
        <v>5611.534</v>
      </c>
      <c r="F107" s="25" t="n">
        <v>64.44</v>
      </c>
      <c r="G107" s="25" t="n">
        <v>1916.978</v>
      </c>
      <c r="H107" s="25" t="n">
        <v>112.23</v>
      </c>
      <c r="I107" s="26" t="n">
        <v>131.282</v>
      </c>
      <c r="J107" s="27" t="n">
        <v>7836.464</v>
      </c>
      <c r="K107" s="28" t="n">
        <v>13.4093</v>
      </c>
      <c r="M107" s="33" t="n">
        <v>4.44</v>
      </c>
    </row>
    <row r="108" customFormat="false" ht="30" hidden="false" customHeight="true" outlineLevel="0" collapsed="false">
      <c r="A108" s="30" t="n">
        <v>7211</v>
      </c>
      <c r="B108" s="31" t="n">
        <v>3117</v>
      </c>
      <c r="C108" s="32" t="n">
        <v>10</v>
      </c>
      <c r="D108" s="23" t="s">
        <v>121</v>
      </c>
      <c r="E108" s="24" t="n">
        <v>5439.332</v>
      </c>
      <c r="F108" s="25" t="n">
        <v>114.084</v>
      </c>
      <c r="G108" s="25" t="n">
        <v>1875.404</v>
      </c>
      <c r="H108" s="25" t="n">
        <v>108.786</v>
      </c>
      <c r="I108" s="26" t="n">
        <v>118.806</v>
      </c>
      <c r="J108" s="27" t="n">
        <v>7656.412</v>
      </c>
      <c r="K108" s="28" t="n">
        <v>13.2479</v>
      </c>
      <c r="M108" s="33" t="n">
        <v>4.884</v>
      </c>
    </row>
    <row r="109" customFormat="false" ht="30" hidden="false" customHeight="true" outlineLevel="0" collapsed="false">
      <c r="A109" s="30" t="n">
        <v>7212</v>
      </c>
      <c r="B109" s="31" t="n">
        <v>3117</v>
      </c>
      <c r="C109" s="32" t="n">
        <v>11</v>
      </c>
      <c r="D109" s="23" t="s">
        <v>122</v>
      </c>
      <c r="E109" s="24" t="n">
        <v>3690.286</v>
      </c>
      <c r="F109" s="25" t="n">
        <v>143.256</v>
      </c>
      <c r="G109" s="25" t="n">
        <v>1294.636</v>
      </c>
      <c r="H109" s="25" t="n">
        <v>73.807</v>
      </c>
      <c r="I109" s="26" t="n">
        <v>89.107</v>
      </c>
      <c r="J109" s="27" t="n">
        <v>5291.092</v>
      </c>
      <c r="K109" s="28" t="n">
        <v>8.1835</v>
      </c>
      <c r="M109" s="33" t="n">
        <v>3.256</v>
      </c>
    </row>
    <row r="110" customFormat="false" ht="15" hidden="false" customHeight="true" outlineLevel="0" collapsed="false">
      <c r="A110" s="30" t="n">
        <v>7213</v>
      </c>
      <c r="B110" s="31" t="n">
        <v>3111</v>
      </c>
      <c r="C110" s="32" t="n">
        <v>12</v>
      </c>
      <c r="D110" s="23" t="s">
        <v>123</v>
      </c>
      <c r="E110" s="24" t="n">
        <v>4086.017</v>
      </c>
      <c r="F110" s="25" t="n">
        <v>20</v>
      </c>
      <c r="G110" s="25" t="n">
        <v>1387.835</v>
      </c>
      <c r="H110" s="25" t="n">
        <v>81.72</v>
      </c>
      <c r="I110" s="26" t="n">
        <v>202.692</v>
      </c>
      <c r="J110" s="27" t="n">
        <v>5778.264</v>
      </c>
      <c r="K110" s="28" t="n">
        <v>10.3442</v>
      </c>
      <c r="M110" s="33"/>
    </row>
    <row r="111" customFormat="false" ht="15" hidden="false" customHeight="true" outlineLevel="0" collapsed="false">
      <c r="A111" s="30" t="n">
        <v>7214</v>
      </c>
      <c r="B111" s="31" t="n">
        <v>3111</v>
      </c>
      <c r="C111" s="32" t="n">
        <v>13</v>
      </c>
      <c r="D111" s="23" t="s">
        <v>124</v>
      </c>
      <c r="E111" s="24" t="n">
        <v>8167.153</v>
      </c>
      <c r="F111" s="25" t="n">
        <v>60</v>
      </c>
      <c r="G111" s="25" t="n">
        <v>2780.777</v>
      </c>
      <c r="H111" s="25" t="n">
        <v>163.343</v>
      </c>
      <c r="I111" s="26" t="n">
        <v>187.424</v>
      </c>
      <c r="J111" s="27" t="n">
        <v>11358.697</v>
      </c>
      <c r="K111" s="28" t="n">
        <v>20.7282</v>
      </c>
      <c r="M111" s="33"/>
    </row>
    <row r="112" customFormat="false" ht="15" hidden="false" customHeight="true" outlineLevel="0" collapsed="false">
      <c r="A112" s="30" t="n">
        <v>7215</v>
      </c>
      <c r="B112" s="31" t="n">
        <v>3111</v>
      </c>
      <c r="C112" s="32" t="n">
        <v>14</v>
      </c>
      <c r="D112" s="23" t="s">
        <v>125</v>
      </c>
      <c r="E112" s="24" t="n">
        <v>3072.213</v>
      </c>
      <c r="F112" s="25" t="n">
        <v>30</v>
      </c>
      <c r="G112" s="25" t="n">
        <v>1048.549</v>
      </c>
      <c r="H112" s="25" t="n">
        <v>61.443</v>
      </c>
      <c r="I112" s="26" t="n">
        <v>59.572</v>
      </c>
      <c r="J112" s="27" t="n">
        <v>4271.777</v>
      </c>
      <c r="K112" s="28" t="n">
        <v>7.2848</v>
      </c>
      <c r="M112" s="33"/>
    </row>
    <row r="113" customFormat="false" ht="15" hidden="false" customHeight="true" outlineLevel="0" collapsed="false">
      <c r="A113" s="30" t="n">
        <v>7216</v>
      </c>
      <c r="B113" s="31" t="n">
        <v>3111</v>
      </c>
      <c r="C113" s="32" t="n">
        <v>15</v>
      </c>
      <c r="D113" s="23" t="s">
        <v>126</v>
      </c>
      <c r="E113" s="24" t="n">
        <v>1799.817</v>
      </c>
      <c r="F113" s="25" t="n">
        <v>10</v>
      </c>
      <c r="G113" s="25" t="n">
        <v>611.718</v>
      </c>
      <c r="H113" s="25" t="n">
        <v>35.996</v>
      </c>
      <c r="I113" s="26" t="n">
        <v>18.996</v>
      </c>
      <c r="J113" s="27" t="n">
        <v>2476.527</v>
      </c>
      <c r="K113" s="28" t="n">
        <v>4.3449</v>
      </c>
      <c r="M113" s="33"/>
    </row>
    <row r="114" customFormat="false" ht="15" hidden="false" customHeight="true" outlineLevel="0" collapsed="false">
      <c r="A114" s="30" t="n">
        <v>7219</v>
      </c>
      <c r="B114" s="31" t="n">
        <v>3111</v>
      </c>
      <c r="C114" s="32" t="n">
        <v>16</v>
      </c>
      <c r="D114" s="23" t="s">
        <v>127</v>
      </c>
      <c r="E114" s="24" t="n">
        <v>1711.819</v>
      </c>
      <c r="F114" s="25" t="n">
        <v>0</v>
      </c>
      <c r="G114" s="25" t="n">
        <v>578.594</v>
      </c>
      <c r="H114" s="25" t="n">
        <v>34.237</v>
      </c>
      <c r="I114" s="26" t="n">
        <v>30.547</v>
      </c>
      <c r="J114" s="27" t="n">
        <v>2355.197</v>
      </c>
      <c r="K114" s="28" t="n">
        <v>4.1349</v>
      </c>
      <c r="M114" s="33"/>
    </row>
    <row r="115" customFormat="false" ht="30" hidden="false" customHeight="true" outlineLevel="0" collapsed="false">
      <c r="A115" s="30" t="n">
        <v>7220</v>
      </c>
      <c r="B115" s="31" t="n">
        <v>3111</v>
      </c>
      <c r="C115" s="32" t="n">
        <v>17</v>
      </c>
      <c r="D115" s="23" t="s">
        <v>128</v>
      </c>
      <c r="E115" s="24" t="n">
        <v>1490.74</v>
      </c>
      <c r="F115" s="25" t="n">
        <v>20</v>
      </c>
      <c r="G115" s="25" t="n">
        <v>510.629</v>
      </c>
      <c r="H115" s="25" t="n">
        <v>29.815</v>
      </c>
      <c r="I115" s="26" t="n">
        <v>12.962</v>
      </c>
      <c r="J115" s="27" t="n">
        <v>2064.146</v>
      </c>
      <c r="K115" s="28" t="n">
        <v>4.0489</v>
      </c>
      <c r="M115" s="33"/>
    </row>
    <row r="116" customFormat="false" ht="30" hidden="false" customHeight="true" outlineLevel="0" collapsed="false">
      <c r="A116" s="30" t="n">
        <v>7221</v>
      </c>
      <c r="B116" s="31" t="n">
        <v>3231</v>
      </c>
      <c r="C116" s="32" t="n">
        <v>18</v>
      </c>
      <c r="D116" s="23" t="s">
        <v>129</v>
      </c>
      <c r="E116" s="24" t="n">
        <v>7541.926</v>
      </c>
      <c r="F116" s="25" t="n">
        <v>60</v>
      </c>
      <c r="G116" s="25" t="n">
        <v>2569.451</v>
      </c>
      <c r="H116" s="25" t="n">
        <v>150.839</v>
      </c>
      <c r="I116" s="26" t="n">
        <v>36.615</v>
      </c>
      <c r="J116" s="27" t="n">
        <v>10358.831</v>
      </c>
      <c r="K116" s="28" t="n">
        <v>14.856</v>
      </c>
      <c r="M116" s="33"/>
    </row>
    <row r="117" customFormat="false" ht="15" hidden="false" customHeight="true" outlineLevel="0" collapsed="false">
      <c r="A117" s="30" t="n">
        <v>7222</v>
      </c>
      <c r="B117" s="31" t="n">
        <v>3233</v>
      </c>
      <c r="C117" s="32" t="n">
        <v>19</v>
      </c>
      <c r="D117" s="23" t="s">
        <v>130</v>
      </c>
      <c r="E117" s="24" t="n">
        <v>2239.905</v>
      </c>
      <c r="F117" s="25" t="n">
        <v>20</v>
      </c>
      <c r="G117" s="25" t="n">
        <v>763.848</v>
      </c>
      <c r="H117" s="25" t="n">
        <v>44.798</v>
      </c>
      <c r="I117" s="26" t="n">
        <v>34.656</v>
      </c>
      <c r="J117" s="27" t="n">
        <v>3103.207</v>
      </c>
      <c r="K117" s="28" t="n">
        <v>5.0252</v>
      </c>
      <c r="M117" s="33"/>
    </row>
    <row r="118" customFormat="false" ht="15" hidden="false" customHeight="true" outlineLevel="0" collapsed="false">
      <c r="A118" s="30" t="n">
        <v>7223</v>
      </c>
      <c r="B118" s="31" t="n">
        <v>3141</v>
      </c>
      <c r="C118" s="32" t="n">
        <v>20</v>
      </c>
      <c r="D118" s="23" t="s">
        <v>131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  <c r="M118" s="33"/>
    </row>
    <row r="119" customFormat="false" ht="15" hidden="false" customHeight="true" outlineLevel="0" collapsed="false">
      <c r="A119" s="30" t="n">
        <v>7200</v>
      </c>
      <c r="B119" s="31" t="n">
        <v>3111</v>
      </c>
      <c r="C119" s="32" t="n">
        <v>21</v>
      </c>
      <c r="D119" s="23" t="s">
        <v>132</v>
      </c>
      <c r="E119" s="24" t="n">
        <v>1306.879</v>
      </c>
      <c r="F119" s="25" t="n">
        <v>0</v>
      </c>
      <c r="G119" s="25" t="n">
        <v>441.726</v>
      </c>
      <c r="H119" s="25" t="n">
        <v>26.137</v>
      </c>
      <c r="I119" s="26" t="n">
        <v>25.123</v>
      </c>
      <c r="J119" s="27" t="n">
        <v>1799.865</v>
      </c>
      <c r="K119" s="28" t="n">
        <v>3.1049</v>
      </c>
      <c r="M119" s="33"/>
    </row>
    <row r="120" customFormat="false" ht="15" hidden="false" customHeight="true" outlineLevel="0" collapsed="false">
      <c r="A120" s="30" t="n">
        <v>7225</v>
      </c>
      <c r="B120" s="31" t="n">
        <v>3111</v>
      </c>
      <c r="C120" s="32" t="n">
        <v>22</v>
      </c>
      <c r="D120" s="23" t="s">
        <v>133</v>
      </c>
      <c r="E120" s="24" t="n">
        <v>1726.774</v>
      </c>
      <c r="F120" s="25" t="n">
        <v>0</v>
      </c>
      <c r="G120" s="25" t="n">
        <v>583.65</v>
      </c>
      <c r="H120" s="25" t="n">
        <v>34.536</v>
      </c>
      <c r="I120" s="26" t="n">
        <v>56.547</v>
      </c>
      <c r="J120" s="27" t="n">
        <v>2401.507</v>
      </c>
      <c r="K120" s="28" t="n">
        <v>4.3349</v>
      </c>
      <c r="M120" s="33"/>
    </row>
    <row r="121" customFormat="false" ht="15" hidden="false" customHeight="true" outlineLevel="0" collapsed="false">
      <c r="A121" s="30" t="n">
        <v>7226</v>
      </c>
      <c r="B121" s="31" t="n">
        <v>3111</v>
      </c>
      <c r="C121" s="32" t="n">
        <v>1</v>
      </c>
      <c r="D121" s="23" t="s">
        <v>134</v>
      </c>
      <c r="E121" s="24" t="n">
        <v>7520.615</v>
      </c>
      <c r="F121" s="25" t="n">
        <v>20</v>
      </c>
      <c r="G121" s="25" t="n">
        <v>2548.728</v>
      </c>
      <c r="H121" s="25" t="n">
        <v>150.412</v>
      </c>
      <c r="I121" s="26" t="n">
        <v>201.414</v>
      </c>
      <c r="J121" s="27" t="n">
        <v>10441.169</v>
      </c>
      <c r="K121" s="28" t="n">
        <v>19.7221</v>
      </c>
      <c r="M121" s="33"/>
    </row>
    <row r="122" customFormat="false" ht="15" hidden="false" customHeight="true" outlineLevel="0" collapsed="false">
      <c r="A122" s="30" t="n">
        <v>7227</v>
      </c>
      <c r="B122" s="31" t="n">
        <v>3111</v>
      </c>
      <c r="C122" s="32" t="n">
        <v>2</v>
      </c>
      <c r="D122" s="23" t="s">
        <v>135</v>
      </c>
      <c r="E122" s="24" t="n">
        <v>2999.559</v>
      </c>
      <c r="F122" s="25" t="n">
        <v>40</v>
      </c>
      <c r="G122" s="25" t="n">
        <v>1027.371</v>
      </c>
      <c r="H122" s="25" t="n">
        <v>59.991</v>
      </c>
      <c r="I122" s="26" t="n">
        <v>42.616</v>
      </c>
      <c r="J122" s="27" t="n">
        <v>4169.537</v>
      </c>
      <c r="K122" s="28" t="n">
        <v>7.3756</v>
      </c>
      <c r="M122" s="33"/>
    </row>
    <row r="123" customFormat="false" ht="30" hidden="false" customHeight="true" outlineLevel="0" collapsed="false">
      <c r="A123" s="30" t="n">
        <v>7228</v>
      </c>
      <c r="B123" s="31" t="n">
        <v>3111</v>
      </c>
      <c r="C123" s="32" t="n">
        <v>3</v>
      </c>
      <c r="D123" s="23" t="s">
        <v>136</v>
      </c>
      <c r="E123" s="24" t="n">
        <v>9377.241</v>
      </c>
      <c r="F123" s="25" t="n">
        <v>60</v>
      </c>
      <c r="G123" s="25" t="n">
        <v>3189.788</v>
      </c>
      <c r="H123" s="25" t="n">
        <v>187.544</v>
      </c>
      <c r="I123" s="26" t="n">
        <v>124.043</v>
      </c>
      <c r="J123" s="27" t="n">
        <v>12938.616</v>
      </c>
      <c r="K123" s="28" t="n">
        <v>22.9364</v>
      </c>
      <c r="M123" s="33"/>
    </row>
    <row r="124" customFormat="false" ht="15" hidden="false" customHeight="true" outlineLevel="0" collapsed="false">
      <c r="A124" s="30" t="n">
        <v>7229</v>
      </c>
      <c r="B124" s="31" t="n">
        <v>3111</v>
      </c>
      <c r="C124" s="32" t="n">
        <v>4</v>
      </c>
      <c r="D124" s="23" t="s">
        <v>137</v>
      </c>
      <c r="E124" s="24" t="n">
        <v>6888.303</v>
      </c>
      <c r="F124" s="25" t="n">
        <v>27</v>
      </c>
      <c r="G124" s="25" t="n">
        <v>2337.371</v>
      </c>
      <c r="H124" s="25" t="n">
        <v>137.766</v>
      </c>
      <c r="I124" s="26" t="n">
        <v>92.203</v>
      </c>
      <c r="J124" s="27" t="n">
        <v>9482.643</v>
      </c>
      <c r="K124" s="28" t="n">
        <v>16.8388</v>
      </c>
      <c r="M124" s="33"/>
    </row>
    <row r="125" customFormat="false" ht="30" hidden="false" customHeight="true" outlineLevel="0" collapsed="false">
      <c r="A125" s="30" t="n">
        <v>7230</v>
      </c>
      <c r="B125" s="31" t="n">
        <v>3111</v>
      </c>
      <c r="C125" s="32" t="n">
        <v>5</v>
      </c>
      <c r="D125" s="23" t="s">
        <v>138</v>
      </c>
      <c r="E125" s="24" t="n">
        <v>9816.341</v>
      </c>
      <c r="F125" s="25" t="n">
        <v>114</v>
      </c>
      <c r="G125" s="25" t="n">
        <v>3356.454</v>
      </c>
      <c r="H125" s="25" t="n">
        <v>196.327</v>
      </c>
      <c r="I125" s="26" t="n">
        <v>183.052</v>
      </c>
      <c r="J125" s="27" t="n">
        <v>13666.174</v>
      </c>
      <c r="K125" s="28" t="n">
        <v>25.4306</v>
      </c>
      <c r="M125" s="33"/>
    </row>
    <row r="126" customFormat="false" ht="15" hidden="false" customHeight="true" outlineLevel="0" collapsed="false">
      <c r="A126" s="30" t="n">
        <v>7231</v>
      </c>
      <c r="B126" s="31" t="n">
        <v>3111</v>
      </c>
      <c r="C126" s="32" t="n">
        <v>6</v>
      </c>
      <c r="D126" s="23" t="s">
        <v>139</v>
      </c>
      <c r="E126" s="24" t="n">
        <v>2660.727</v>
      </c>
      <c r="F126" s="25" t="n">
        <v>25</v>
      </c>
      <c r="G126" s="25" t="n">
        <v>907.775</v>
      </c>
      <c r="H126" s="25" t="n">
        <v>53.214</v>
      </c>
      <c r="I126" s="26" t="n">
        <v>35.128</v>
      </c>
      <c r="J126" s="27" t="n">
        <v>3681.844</v>
      </c>
      <c r="K126" s="28" t="n">
        <v>6.9498</v>
      </c>
      <c r="M126" s="33"/>
    </row>
    <row r="127" customFormat="false" ht="15" hidden="false" customHeight="true" outlineLevel="0" collapsed="false">
      <c r="A127" s="30" t="n">
        <v>7232</v>
      </c>
      <c r="B127" s="31" t="n">
        <v>3111</v>
      </c>
      <c r="C127" s="32" t="n">
        <v>7</v>
      </c>
      <c r="D127" s="23" t="s">
        <v>140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  <c r="M127" s="33"/>
    </row>
    <row r="128" customFormat="false" ht="15" hidden="false" customHeight="true" outlineLevel="0" collapsed="false">
      <c r="A128" s="30" t="n">
        <v>7233</v>
      </c>
      <c r="B128" s="31" t="n">
        <v>3111</v>
      </c>
      <c r="C128" s="32" t="n">
        <v>8</v>
      </c>
      <c r="D128" s="23" t="s">
        <v>141</v>
      </c>
      <c r="E128" s="24" t="n">
        <v>1634.992</v>
      </c>
      <c r="F128" s="25" t="n">
        <v>1.4</v>
      </c>
      <c r="G128" s="25" t="n">
        <v>553.1</v>
      </c>
      <c r="H128" s="25" t="n">
        <v>32.7</v>
      </c>
      <c r="I128" s="26" t="n">
        <v>38.042</v>
      </c>
      <c r="J128" s="27" t="n">
        <v>2260.234</v>
      </c>
      <c r="K128" s="28" t="n">
        <v>3.9049</v>
      </c>
      <c r="M128" s="33"/>
    </row>
    <row r="129" customFormat="false" ht="15" hidden="false" customHeight="true" outlineLevel="0" collapsed="false">
      <c r="A129" s="30" t="n">
        <v>7234</v>
      </c>
      <c r="B129" s="31" t="n">
        <v>3111</v>
      </c>
      <c r="C129" s="32" t="n">
        <v>9</v>
      </c>
      <c r="D129" s="23" t="s">
        <v>142</v>
      </c>
      <c r="E129" s="24" t="n">
        <v>2533.94</v>
      </c>
      <c r="F129" s="25" t="n">
        <v>0</v>
      </c>
      <c r="G129" s="25" t="n">
        <v>856.472</v>
      </c>
      <c r="H129" s="25" t="n">
        <v>50.679</v>
      </c>
      <c r="I129" s="26" t="n">
        <v>22.324</v>
      </c>
      <c r="J129" s="27" t="n">
        <v>3463.415</v>
      </c>
      <c r="K129" s="28" t="n">
        <v>6.2498</v>
      </c>
      <c r="M129" s="33"/>
    </row>
    <row r="130" customFormat="false" ht="15" hidden="false" customHeight="true" outlineLevel="0" collapsed="false">
      <c r="A130" s="30" t="n">
        <v>7236</v>
      </c>
      <c r="B130" s="31" t="n">
        <v>3111</v>
      </c>
      <c r="C130" s="32" t="n">
        <v>10</v>
      </c>
      <c r="D130" s="23" t="s">
        <v>143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  <c r="M130" s="33"/>
    </row>
    <row r="131" customFormat="false" ht="15" hidden="false" customHeight="true" outlineLevel="0" collapsed="false">
      <c r="A131" s="30" t="n">
        <v>7237</v>
      </c>
      <c r="B131" s="31" t="n">
        <v>3111</v>
      </c>
      <c r="C131" s="32" t="n">
        <v>11</v>
      </c>
      <c r="D131" s="23" t="s">
        <v>144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  <c r="M131" s="33"/>
    </row>
    <row r="132" customFormat="false" ht="15" hidden="false" customHeight="true" outlineLevel="0" collapsed="false">
      <c r="A132" s="30" t="n">
        <v>7238</v>
      </c>
      <c r="B132" s="31" t="n">
        <v>3111</v>
      </c>
      <c r="C132" s="32" t="n">
        <v>12</v>
      </c>
      <c r="D132" s="23" t="s">
        <v>145</v>
      </c>
      <c r="E132" s="24" t="n">
        <v>3160.046</v>
      </c>
      <c r="F132" s="25" t="n">
        <v>0</v>
      </c>
      <c r="G132" s="25" t="n">
        <v>1068.096</v>
      </c>
      <c r="H132" s="25" t="n">
        <v>63.201</v>
      </c>
      <c r="I132" s="26" t="n">
        <v>36.568</v>
      </c>
      <c r="J132" s="27" t="n">
        <v>4327.911</v>
      </c>
      <c r="K132" s="28" t="n">
        <v>7.8117</v>
      </c>
      <c r="M132" s="33"/>
    </row>
    <row r="133" customFormat="false" ht="15" hidden="false" customHeight="true" outlineLevel="0" collapsed="false">
      <c r="A133" s="30" t="n">
        <v>7239</v>
      </c>
      <c r="B133" s="31" t="n">
        <v>3111</v>
      </c>
      <c r="C133" s="32" t="n">
        <v>13</v>
      </c>
      <c r="D133" s="23" t="s">
        <v>146</v>
      </c>
      <c r="E133" s="24" t="n">
        <v>1687.719</v>
      </c>
      <c r="F133" s="25" t="n">
        <v>10</v>
      </c>
      <c r="G133" s="25" t="n">
        <v>573.829</v>
      </c>
      <c r="H133" s="25" t="n">
        <v>33.755</v>
      </c>
      <c r="I133" s="26" t="n">
        <v>15.281</v>
      </c>
      <c r="J133" s="27" t="n">
        <v>2320.584</v>
      </c>
      <c r="K133" s="28" t="n">
        <v>3.8899</v>
      </c>
      <c r="M133" s="33"/>
    </row>
    <row r="134" customFormat="false" ht="15" hidden="false" customHeight="true" outlineLevel="0" collapsed="false">
      <c r="A134" s="30" t="n">
        <v>7240</v>
      </c>
      <c r="B134" s="31" t="n">
        <v>3111</v>
      </c>
      <c r="C134" s="32" t="n">
        <v>14</v>
      </c>
      <c r="D134" s="23" t="s">
        <v>147</v>
      </c>
      <c r="E134" s="24" t="n">
        <v>1528.154</v>
      </c>
      <c r="F134" s="25" t="n">
        <v>30</v>
      </c>
      <c r="G134" s="25" t="n">
        <v>526.656</v>
      </c>
      <c r="H134" s="25" t="n">
        <v>30.563</v>
      </c>
      <c r="I134" s="26" t="n">
        <v>17.303</v>
      </c>
      <c r="J134" s="27" t="n">
        <v>2132.676</v>
      </c>
      <c r="K134" s="28" t="n">
        <v>3.6263</v>
      </c>
      <c r="M134" s="33"/>
    </row>
    <row r="135" customFormat="false" ht="15" hidden="false" customHeight="true" outlineLevel="0" collapsed="false">
      <c r="A135" s="30" t="n">
        <v>7241</v>
      </c>
      <c r="B135" s="31" t="n">
        <v>3111</v>
      </c>
      <c r="C135" s="32" t="n">
        <v>15</v>
      </c>
      <c r="D135" s="23" t="s">
        <v>148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  <c r="M135" s="33"/>
    </row>
    <row r="136" customFormat="false" ht="15" hidden="false" customHeight="true" outlineLevel="0" collapsed="false">
      <c r="A136" s="30" t="n">
        <v>7242</v>
      </c>
      <c r="B136" s="31" t="n">
        <v>3111</v>
      </c>
      <c r="C136" s="32" t="n">
        <v>16</v>
      </c>
      <c r="D136" s="23" t="s">
        <v>149</v>
      </c>
      <c r="E136" s="24" t="n">
        <v>5314.446</v>
      </c>
      <c r="F136" s="25" t="n">
        <v>30</v>
      </c>
      <c r="G136" s="25" t="n">
        <v>1806.423</v>
      </c>
      <c r="H136" s="25" t="n">
        <v>106.288</v>
      </c>
      <c r="I136" s="26" t="n">
        <v>64.4</v>
      </c>
      <c r="J136" s="27" t="n">
        <v>7321.557</v>
      </c>
      <c r="K136" s="28" t="n">
        <v>12.5071</v>
      </c>
      <c r="M136" s="33"/>
    </row>
    <row r="137" customFormat="false" ht="15" hidden="false" customHeight="true" outlineLevel="0" collapsed="false">
      <c r="A137" s="30" t="n">
        <v>7243</v>
      </c>
      <c r="B137" s="31" t="n">
        <v>3111</v>
      </c>
      <c r="C137" s="32" t="n">
        <v>17</v>
      </c>
      <c r="D137" s="23" t="s">
        <v>150</v>
      </c>
      <c r="E137" s="24" t="n">
        <v>5679.165</v>
      </c>
      <c r="F137" s="25" t="n">
        <v>0</v>
      </c>
      <c r="G137" s="25" t="n">
        <v>1919.558</v>
      </c>
      <c r="H137" s="25" t="n">
        <v>113.583</v>
      </c>
      <c r="I137" s="26" t="n">
        <v>79.121</v>
      </c>
      <c r="J137" s="27" t="n">
        <v>7791.427</v>
      </c>
      <c r="K137" s="28" t="n">
        <v>14.4882</v>
      </c>
      <c r="M137" s="33"/>
    </row>
    <row r="138" customFormat="false" ht="15" hidden="false" customHeight="true" outlineLevel="0" collapsed="false">
      <c r="A138" s="30" t="n">
        <v>7244</v>
      </c>
      <c r="B138" s="31" t="n">
        <v>3111</v>
      </c>
      <c r="C138" s="32" t="n">
        <v>18</v>
      </c>
      <c r="D138" s="23" t="s">
        <v>151</v>
      </c>
      <c r="E138" s="24" t="n">
        <v>2001.455</v>
      </c>
      <c r="F138" s="25" t="n">
        <v>0</v>
      </c>
      <c r="G138" s="25" t="n">
        <v>676.491</v>
      </c>
      <c r="H138" s="25" t="n">
        <v>40.03</v>
      </c>
      <c r="I138" s="26" t="n">
        <v>47.107</v>
      </c>
      <c r="J138" s="27" t="n">
        <v>2765.083</v>
      </c>
      <c r="K138" s="28" t="n">
        <v>5.4164</v>
      </c>
      <c r="M138" s="33"/>
    </row>
    <row r="139" customFormat="false" ht="15" hidden="false" customHeight="true" outlineLevel="0" collapsed="false">
      <c r="A139" s="30" t="n">
        <v>7245</v>
      </c>
      <c r="B139" s="31" t="n">
        <v>3111</v>
      </c>
      <c r="C139" s="32" t="n">
        <v>19</v>
      </c>
      <c r="D139" s="23" t="s">
        <v>152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  <c r="M139" s="33"/>
    </row>
    <row r="140" customFormat="false" ht="15" hidden="false" customHeight="true" outlineLevel="0" collapsed="false">
      <c r="A140" s="30" t="n">
        <v>7247</v>
      </c>
      <c r="B140" s="31" t="n">
        <v>3111</v>
      </c>
      <c r="C140" s="32" t="n">
        <v>20</v>
      </c>
      <c r="D140" s="23" t="s">
        <v>153</v>
      </c>
      <c r="E140" s="24" t="n">
        <v>2205.087</v>
      </c>
      <c r="F140" s="25" t="n">
        <v>0</v>
      </c>
      <c r="G140" s="25" t="n">
        <v>745.319</v>
      </c>
      <c r="H140" s="25" t="n">
        <v>44.101</v>
      </c>
      <c r="I140" s="26" t="n">
        <v>19.025</v>
      </c>
      <c r="J140" s="27" t="n">
        <v>3013.532</v>
      </c>
      <c r="K140" s="28" t="n">
        <v>5.8398</v>
      </c>
      <c r="M140" s="33"/>
    </row>
    <row r="141" customFormat="false" ht="30" hidden="false" customHeight="true" outlineLevel="0" collapsed="false">
      <c r="A141" s="30" t="n">
        <v>7248</v>
      </c>
      <c r="B141" s="31" t="n">
        <v>3113</v>
      </c>
      <c r="C141" s="32" t="n">
        <v>21</v>
      </c>
      <c r="D141" s="23" t="s">
        <v>154</v>
      </c>
      <c r="E141" s="24" t="n">
        <v>31807.519</v>
      </c>
      <c r="F141" s="25" t="n">
        <v>495.792</v>
      </c>
      <c r="G141" s="25" t="n">
        <v>10885.802</v>
      </c>
      <c r="H141" s="25" t="n">
        <v>636.15</v>
      </c>
      <c r="I141" s="26" t="n">
        <v>1395.99</v>
      </c>
      <c r="J141" s="27" t="n">
        <v>45221.253</v>
      </c>
      <c r="K141" s="28" t="n">
        <v>62.1889</v>
      </c>
      <c r="M141" s="33" t="n">
        <v>96.792</v>
      </c>
    </row>
    <row r="142" customFormat="false" ht="15" hidden="false" customHeight="true" outlineLevel="0" collapsed="false">
      <c r="A142" s="30" t="n">
        <v>7249</v>
      </c>
      <c r="B142" s="31" t="n">
        <v>3113</v>
      </c>
      <c r="C142" s="32" t="n">
        <v>22</v>
      </c>
      <c r="D142" s="23" t="s">
        <v>155</v>
      </c>
      <c r="E142" s="24" t="n">
        <v>32277.103</v>
      </c>
      <c r="F142" s="25" t="n">
        <v>224.656</v>
      </c>
      <c r="G142" s="25" t="n">
        <v>10956.982</v>
      </c>
      <c r="H142" s="25" t="n">
        <v>645.542</v>
      </c>
      <c r="I142" s="26" t="n">
        <v>1314.446</v>
      </c>
      <c r="J142" s="27" t="n">
        <v>45418.729</v>
      </c>
      <c r="K142" s="28" t="n">
        <v>65.9629</v>
      </c>
      <c r="M142" s="33" t="n">
        <v>84.656</v>
      </c>
    </row>
    <row r="143" customFormat="false" ht="15" hidden="false" customHeight="true" outlineLevel="0" collapsed="false">
      <c r="A143" s="30" t="n">
        <v>7250</v>
      </c>
      <c r="B143" s="31" t="n">
        <v>3113</v>
      </c>
      <c r="C143" s="32" t="n">
        <v>23</v>
      </c>
      <c r="D143" s="23" t="s">
        <v>156</v>
      </c>
      <c r="E143" s="24" t="n">
        <v>22332.855</v>
      </c>
      <c r="F143" s="25" t="n">
        <v>248.804</v>
      </c>
      <c r="G143" s="25" t="n">
        <v>7578.925</v>
      </c>
      <c r="H143" s="25" t="n">
        <v>446.658</v>
      </c>
      <c r="I143" s="26" t="n">
        <v>880.579</v>
      </c>
      <c r="J143" s="27" t="n">
        <v>31487.821</v>
      </c>
      <c r="K143" s="28" t="n">
        <v>47.5289</v>
      </c>
      <c r="M143" s="33" t="n">
        <v>158.804</v>
      </c>
    </row>
    <row r="144" customFormat="false" ht="15" hidden="false" customHeight="true" outlineLevel="0" collapsed="false">
      <c r="A144" s="30" t="n">
        <v>7251</v>
      </c>
      <c r="B144" s="31" t="n">
        <v>3113</v>
      </c>
      <c r="C144" s="32" t="n">
        <v>24</v>
      </c>
      <c r="D144" s="23" t="s">
        <v>157</v>
      </c>
      <c r="E144" s="24" t="n">
        <v>36692.359</v>
      </c>
      <c r="F144" s="25" t="n">
        <v>108.792</v>
      </c>
      <c r="G144" s="25" t="n">
        <v>12406.073</v>
      </c>
      <c r="H144" s="25" t="n">
        <v>733.847</v>
      </c>
      <c r="I144" s="26" t="n">
        <v>1572.288</v>
      </c>
      <c r="J144" s="27" t="n">
        <v>51513.359</v>
      </c>
      <c r="K144" s="28" t="n">
        <v>76.8732</v>
      </c>
      <c r="M144" s="33" t="n">
        <v>96.792</v>
      </c>
    </row>
    <row r="145" customFormat="false" ht="15" hidden="false" customHeight="true" outlineLevel="0" collapsed="false">
      <c r="A145" s="30" t="n">
        <v>7252</v>
      </c>
      <c r="B145" s="31" t="n">
        <v>3113</v>
      </c>
      <c r="C145" s="32" t="n">
        <v>25</v>
      </c>
      <c r="D145" s="23" t="s">
        <v>158</v>
      </c>
      <c r="E145" s="24" t="n">
        <v>16181.518</v>
      </c>
      <c r="F145" s="25" t="n">
        <v>194.594</v>
      </c>
      <c r="G145" s="25" t="n">
        <v>5495.716</v>
      </c>
      <c r="H145" s="25" t="n">
        <v>323.63</v>
      </c>
      <c r="I145" s="26" t="n">
        <v>511.526</v>
      </c>
      <c r="J145" s="27" t="n">
        <v>22706.984</v>
      </c>
      <c r="K145" s="28" t="n">
        <v>37.303</v>
      </c>
      <c r="M145" s="33" t="n">
        <v>116.594</v>
      </c>
    </row>
    <row r="146" customFormat="false" ht="30" hidden="false" customHeight="true" outlineLevel="0" collapsed="false">
      <c r="A146" s="30" t="n">
        <v>7253</v>
      </c>
      <c r="B146" s="31" t="n">
        <v>3113</v>
      </c>
      <c r="C146" s="32" t="n">
        <v>26</v>
      </c>
      <c r="D146" s="23" t="s">
        <v>159</v>
      </c>
      <c r="E146" s="24" t="n">
        <v>26412.138</v>
      </c>
      <c r="F146" s="25" t="n">
        <v>245.272</v>
      </c>
      <c r="G146" s="25" t="n">
        <v>8989.495</v>
      </c>
      <c r="H146" s="25" t="n">
        <v>528.242</v>
      </c>
      <c r="I146" s="26" t="n">
        <v>966.136</v>
      </c>
      <c r="J146" s="27" t="n">
        <v>37141.283</v>
      </c>
      <c r="K146" s="28" t="n">
        <v>57.4671</v>
      </c>
      <c r="M146" s="33" t="n">
        <v>61.272</v>
      </c>
    </row>
    <row r="147" customFormat="false" ht="30" hidden="false" customHeight="true" outlineLevel="0" collapsed="false">
      <c r="A147" s="30" t="n">
        <v>7254</v>
      </c>
      <c r="B147" s="31" t="n">
        <v>3113</v>
      </c>
      <c r="C147" s="32" t="n">
        <v>27</v>
      </c>
      <c r="D147" s="23" t="s">
        <v>160</v>
      </c>
      <c r="E147" s="24" t="n">
        <v>16098.112</v>
      </c>
      <c r="F147" s="25" t="n">
        <v>111.228</v>
      </c>
      <c r="G147" s="25" t="n">
        <v>5468.201</v>
      </c>
      <c r="H147" s="25" t="n">
        <v>321.962</v>
      </c>
      <c r="I147" s="26" t="n">
        <v>541.636</v>
      </c>
      <c r="J147" s="27" t="n">
        <v>22541.139</v>
      </c>
      <c r="K147" s="28" t="n">
        <v>35.1203</v>
      </c>
      <c r="M147" s="33" t="n">
        <v>31.228</v>
      </c>
    </row>
    <row r="148" customFormat="false" ht="15" hidden="false" customHeight="true" outlineLevel="0" collapsed="false">
      <c r="A148" s="30" t="n">
        <v>7255</v>
      </c>
      <c r="B148" s="31" t="n">
        <v>3113</v>
      </c>
      <c r="C148" s="32" t="n">
        <v>28</v>
      </c>
      <c r="D148" s="23" t="s">
        <v>161</v>
      </c>
      <c r="E148" s="24" t="n">
        <v>21534.665</v>
      </c>
      <c r="F148" s="25" t="n">
        <v>147.276</v>
      </c>
      <c r="G148" s="25" t="n">
        <v>7309.137</v>
      </c>
      <c r="H148" s="25" t="n">
        <v>430.693</v>
      </c>
      <c r="I148" s="26" t="n">
        <v>897.908</v>
      </c>
      <c r="J148" s="27" t="n">
        <v>30319.679</v>
      </c>
      <c r="K148" s="28" t="n">
        <v>43.6007</v>
      </c>
      <c r="M148" s="33" t="n">
        <v>57.276</v>
      </c>
    </row>
    <row r="149" customFormat="false" ht="30" hidden="false" customHeight="true" outlineLevel="0" collapsed="false">
      <c r="A149" s="30" t="n">
        <v>7256</v>
      </c>
      <c r="B149" s="31" t="n">
        <v>3113</v>
      </c>
      <c r="C149" s="32" t="n">
        <v>29</v>
      </c>
      <c r="D149" s="23" t="s">
        <v>162</v>
      </c>
      <c r="E149" s="24" t="n">
        <v>13653.427</v>
      </c>
      <c r="F149" s="25" t="n">
        <v>154.997</v>
      </c>
      <c r="G149" s="25" t="n">
        <v>4644.906</v>
      </c>
      <c r="H149" s="25" t="n">
        <v>273.068</v>
      </c>
      <c r="I149" s="26" t="n">
        <v>398.196</v>
      </c>
      <c r="J149" s="27" t="n">
        <v>19124.594</v>
      </c>
      <c r="K149" s="28" t="n">
        <v>31.6444</v>
      </c>
      <c r="M149" s="33" t="n">
        <v>66.097</v>
      </c>
    </row>
    <row r="150" customFormat="false" ht="30" hidden="false" customHeight="true" outlineLevel="0" collapsed="false">
      <c r="A150" s="30" t="n">
        <v>7257</v>
      </c>
      <c r="B150" s="31" t="n">
        <v>3113</v>
      </c>
      <c r="C150" s="32" t="n">
        <v>30</v>
      </c>
      <c r="D150" s="23" t="s">
        <v>163</v>
      </c>
      <c r="E150" s="24" t="n">
        <v>14689.671</v>
      </c>
      <c r="F150" s="25" t="n">
        <v>95.752</v>
      </c>
      <c r="G150" s="25" t="n">
        <v>4988.769</v>
      </c>
      <c r="H150" s="25" t="n">
        <v>293.794</v>
      </c>
      <c r="I150" s="26" t="n">
        <v>439.606</v>
      </c>
      <c r="J150" s="27" t="n">
        <v>20507.592</v>
      </c>
      <c r="K150" s="28" t="n">
        <v>34.7751</v>
      </c>
      <c r="M150" s="33" t="n">
        <v>25.752</v>
      </c>
    </row>
    <row r="151" customFormat="false" ht="30" hidden="false" customHeight="true" outlineLevel="0" collapsed="false">
      <c r="A151" s="30" t="n">
        <v>7258</v>
      </c>
      <c r="B151" s="31" t="n">
        <v>3117</v>
      </c>
      <c r="C151" s="32" t="n">
        <v>31</v>
      </c>
      <c r="D151" s="23" t="s">
        <v>164</v>
      </c>
      <c r="E151" s="24" t="n">
        <v>4301.364</v>
      </c>
      <c r="F151" s="25" t="n">
        <v>64.144</v>
      </c>
      <c r="G151" s="25" t="n">
        <v>1474.142</v>
      </c>
      <c r="H151" s="25" t="n">
        <v>86.027</v>
      </c>
      <c r="I151" s="26" t="n">
        <v>105.469</v>
      </c>
      <c r="J151" s="27" t="n">
        <v>6031.146</v>
      </c>
      <c r="K151" s="28" t="n">
        <v>10.0539</v>
      </c>
      <c r="M151" s="33" t="n">
        <v>4.144</v>
      </c>
    </row>
    <row r="152" customFormat="false" ht="30" hidden="false" customHeight="true" outlineLevel="0" collapsed="false">
      <c r="A152" s="30" t="n">
        <v>7259</v>
      </c>
      <c r="B152" s="31" t="n">
        <v>3117</v>
      </c>
      <c r="C152" s="32" t="n">
        <v>32</v>
      </c>
      <c r="D152" s="23" t="s">
        <v>165</v>
      </c>
      <c r="E152" s="24" t="n">
        <v>5544.885</v>
      </c>
      <c r="F152" s="25" t="n">
        <v>79.43</v>
      </c>
      <c r="G152" s="25" t="n">
        <v>1896.142</v>
      </c>
      <c r="H152" s="25" t="n">
        <v>110.899</v>
      </c>
      <c r="I152" s="26" t="n">
        <v>103.109</v>
      </c>
      <c r="J152" s="27" t="n">
        <v>7734.465</v>
      </c>
      <c r="K152" s="28" t="n">
        <v>13.5354</v>
      </c>
      <c r="M152" s="33" t="n">
        <v>14.43</v>
      </c>
    </row>
    <row r="153" customFormat="false" ht="15" hidden="false" customHeight="true" outlineLevel="0" collapsed="false">
      <c r="A153" s="30" t="n">
        <v>7260</v>
      </c>
      <c r="B153" s="31" t="n">
        <v>3117</v>
      </c>
      <c r="C153" s="32" t="n">
        <v>33</v>
      </c>
      <c r="D153" s="23" t="s">
        <v>166</v>
      </c>
      <c r="E153" s="24" t="n">
        <v>5496.189</v>
      </c>
      <c r="F153" s="25" t="n">
        <v>94.144</v>
      </c>
      <c r="G153" s="25" t="n">
        <v>1888.132</v>
      </c>
      <c r="H153" s="25" t="n">
        <v>109.924</v>
      </c>
      <c r="I153" s="26" t="n">
        <v>111.854</v>
      </c>
      <c r="J153" s="27" t="n">
        <v>7700.243</v>
      </c>
      <c r="K153" s="28" t="n">
        <v>12.7941</v>
      </c>
      <c r="M153" s="33" t="n">
        <v>4.144</v>
      </c>
    </row>
    <row r="154" customFormat="false" ht="15" hidden="false" customHeight="true" outlineLevel="0" collapsed="false">
      <c r="A154" s="30" t="n">
        <v>7262</v>
      </c>
      <c r="B154" s="31" t="n">
        <v>3117</v>
      </c>
      <c r="C154" s="32" t="n">
        <v>34</v>
      </c>
      <c r="D154" s="23" t="s">
        <v>167</v>
      </c>
      <c r="E154" s="24" t="n">
        <v>4129.732</v>
      </c>
      <c r="F154" s="25" t="n">
        <v>12.808</v>
      </c>
      <c r="G154" s="25" t="n">
        <v>1397.878</v>
      </c>
      <c r="H154" s="25" t="n">
        <v>82.595</v>
      </c>
      <c r="I154" s="26" t="n">
        <v>143.122</v>
      </c>
      <c r="J154" s="27" t="n">
        <v>5766.135</v>
      </c>
      <c r="K154" s="28" t="n">
        <v>9.2328</v>
      </c>
      <c r="M154" s="33" t="n">
        <v>6.808</v>
      </c>
    </row>
    <row r="155" customFormat="false" ht="30" hidden="false" customHeight="true" outlineLevel="0" collapsed="false">
      <c r="A155" s="30" t="n">
        <v>7263</v>
      </c>
      <c r="B155" s="31" t="n">
        <v>3117</v>
      </c>
      <c r="C155" s="32" t="n">
        <v>35</v>
      </c>
      <c r="D155" s="23" t="s">
        <v>168</v>
      </c>
      <c r="E155" s="24" t="n">
        <v>5610.044</v>
      </c>
      <c r="F155" s="25" t="n">
        <v>75.328</v>
      </c>
      <c r="G155" s="25" t="n">
        <v>1919.855</v>
      </c>
      <c r="H155" s="25" t="n">
        <v>112.201</v>
      </c>
      <c r="I155" s="26" t="n">
        <v>133.957</v>
      </c>
      <c r="J155" s="27" t="n">
        <v>7851.385</v>
      </c>
      <c r="K155" s="28" t="n">
        <v>14.2198</v>
      </c>
      <c r="M155" s="33" t="n">
        <v>5.328</v>
      </c>
    </row>
    <row r="156" customFormat="false" ht="15" hidden="false" customHeight="true" outlineLevel="0" collapsed="false">
      <c r="A156" s="30" t="n">
        <v>7264</v>
      </c>
      <c r="B156" s="31" t="n">
        <v>3117</v>
      </c>
      <c r="C156" s="32" t="n">
        <v>36</v>
      </c>
      <c r="D156" s="23" t="s">
        <v>169</v>
      </c>
      <c r="E156" s="24" t="n">
        <v>1851.66</v>
      </c>
      <c r="F156" s="25" t="n">
        <v>2.072</v>
      </c>
      <c r="G156" s="25" t="n">
        <v>625.861</v>
      </c>
      <c r="H156" s="25" t="n">
        <v>37.033</v>
      </c>
      <c r="I156" s="26" t="n">
        <v>50.12</v>
      </c>
      <c r="J156" s="27" t="n">
        <v>2566.746</v>
      </c>
      <c r="K156" s="28" t="n">
        <v>3.9537</v>
      </c>
      <c r="M156" s="33" t="n">
        <v>2.072</v>
      </c>
    </row>
    <row r="157" customFormat="false" ht="30" hidden="false" customHeight="true" outlineLevel="0" collapsed="false">
      <c r="A157" s="30" t="n">
        <v>7265</v>
      </c>
      <c r="B157" s="31" t="n">
        <v>3117</v>
      </c>
      <c r="C157" s="32" t="n">
        <v>37</v>
      </c>
      <c r="D157" s="23" t="s">
        <v>170</v>
      </c>
      <c r="E157" s="24" t="n">
        <v>3591.539</v>
      </c>
      <c r="F157" s="25" t="n">
        <v>58.256</v>
      </c>
      <c r="G157" s="25" t="n">
        <v>1232.53</v>
      </c>
      <c r="H157" s="25" t="n">
        <v>71.831</v>
      </c>
      <c r="I157" s="26" t="n">
        <v>86.439</v>
      </c>
      <c r="J157" s="27" t="n">
        <v>5040.595</v>
      </c>
      <c r="K157" s="28" t="n">
        <v>8.035</v>
      </c>
      <c r="M157" s="33" t="n">
        <v>3.256</v>
      </c>
    </row>
    <row r="158" customFormat="false" ht="15" hidden="false" customHeight="true" outlineLevel="0" collapsed="false">
      <c r="A158" s="30" t="n">
        <v>7266</v>
      </c>
      <c r="B158" s="31" t="n">
        <v>3117</v>
      </c>
      <c r="C158" s="32" t="n">
        <v>38</v>
      </c>
      <c r="D158" s="23" t="s">
        <v>171</v>
      </c>
      <c r="E158" s="24" t="n">
        <v>2583.801</v>
      </c>
      <c r="F158" s="25" t="n">
        <v>25.624</v>
      </c>
      <c r="G158" s="25" t="n">
        <v>880.084</v>
      </c>
      <c r="H158" s="25" t="n">
        <v>51.676</v>
      </c>
      <c r="I158" s="26" t="n">
        <v>115.598</v>
      </c>
      <c r="J158" s="27" t="n">
        <v>3656.783</v>
      </c>
      <c r="K158" s="28" t="n">
        <v>4.9908</v>
      </c>
      <c r="M158" s="33" t="n">
        <v>5.624</v>
      </c>
    </row>
    <row r="159" customFormat="false" ht="30" hidden="false" customHeight="true" outlineLevel="0" collapsed="false">
      <c r="A159" s="30" t="n">
        <v>7267</v>
      </c>
      <c r="B159" s="31" t="n">
        <v>3117</v>
      </c>
      <c r="C159" s="32" t="n">
        <v>39</v>
      </c>
      <c r="D159" s="23" t="s">
        <v>172</v>
      </c>
      <c r="E159" s="24" t="n">
        <v>4506.063</v>
      </c>
      <c r="F159" s="25" t="n">
        <v>48.732</v>
      </c>
      <c r="G159" s="25" t="n">
        <v>1536.568</v>
      </c>
      <c r="H159" s="25" t="n">
        <v>90.121</v>
      </c>
      <c r="I159" s="26" t="n">
        <v>178.353</v>
      </c>
      <c r="J159" s="27" t="n">
        <v>6359.837</v>
      </c>
      <c r="K159" s="28" t="n">
        <v>9.7922</v>
      </c>
      <c r="M159" s="33" t="n">
        <v>8.732</v>
      </c>
    </row>
    <row r="160" customFormat="false" ht="30" hidden="false" customHeight="true" outlineLevel="0" collapsed="false">
      <c r="A160" s="30" t="n">
        <v>7268</v>
      </c>
      <c r="B160" s="31" t="n">
        <v>3231</v>
      </c>
      <c r="C160" s="32" t="n">
        <v>40</v>
      </c>
      <c r="D160" s="23" t="s">
        <v>173</v>
      </c>
      <c r="E160" s="24" t="n">
        <v>18885.765</v>
      </c>
      <c r="F160" s="25" t="n">
        <v>20</v>
      </c>
      <c r="G160" s="25" t="n">
        <v>6390.149</v>
      </c>
      <c r="H160" s="25" t="n">
        <v>377.716</v>
      </c>
      <c r="I160" s="26" t="n">
        <v>81.74</v>
      </c>
      <c r="J160" s="27" t="n">
        <v>25755.37</v>
      </c>
      <c r="K160" s="28" t="n">
        <v>37.0015</v>
      </c>
      <c r="M160" s="33"/>
    </row>
    <row r="161" customFormat="false" ht="30" hidden="false" customHeight="true" outlineLevel="0" collapsed="false">
      <c r="A161" s="30" t="n">
        <v>7269</v>
      </c>
      <c r="B161" s="31" t="n">
        <v>3233</v>
      </c>
      <c r="C161" s="32" t="n">
        <v>41</v>
      </c>
      <c r="D161" s="23" t="s">
        <v>174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  <c r="M161" s="33"/>
    </row>
    <row r="162" customFormat="false" ht="15" hidden="false" customHeight="true" outlineLevel="0" collapsed="false">
      <c r="A162" s="30" t="n">
        <v>7270</v>
      </c>
      <c r="B162" s="31" t="n">
        <v>3141</v>
      </c>
      <c r="C162" s="32" t="n">
        <v>42</v>
      </c>
      <c r="D162" s="23" t="s">
        <v>175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  <c r="M162" s="33"/>
    </row>
    <row r="163" customFormat="false" ht="30" hidden="false" customHeight="true" outlineLevel="0" collapsed="false">
      <c r="A163" s="30" t="n">
        <v>7284</v>
      </c>
      <c r="B163" s="31" t="n">
        <v>3111</v>
      </c>
      <c r="C163" s="32" t="n">
        <v>43</v>
      </c>
      <c r="D163" s="23" t="s">
        <v>176</v>
      </c>
      <c r="E163" s="41" t="n">
        <v>8734.288</v>
      </c>
      <c r="F163" s="42" t="n">
        <v>80</v>
      </c>
      <c r="G163" s="42" t="n">
        <v>2979.229</v>
      </c>
      <c r="H163" s="42" t="n">
        <v>174.686</v>
      </c>
      <c r="I163" s="43" t="n">
        <v>310.362</v>
      </c>
      <c r="J163" s="44" t="n">
        <v>12278.565</v>
      </c>
      <c r="K163" s="45" t="n">
        <v>22.182</v>
      </c>
      <c r="M163" s="46"/>
    </row>
    <row r="164" customFormat="false" ht="30" hidden="false" customHeight="true" outlineLevel="0" collapsed="false">
      <c r="A164" s="30" t="n">
        <v>7271</v>
      </c>
      <c r="B164" s="31" t="n">
        <v>3113</v>
      </c>
      <c r="C164" s="32" t="n">
        <v>44</v>
      </c>
      <c r="D164" s="23" t="s">
        <v>177</v>
      </c>
      <c r="E164" s="24" t="n">
        <v>19050.765</v>
      </c>
      <c r="F164" s="25" t="n">
        <v>67.296</v>
      </c>
      <c r="G164" s="25" t="n">
        <v>6446.797</v>
      </c>
      <c r="H164" s="25" t="n">
        <v>381.015</v>
      </c>
      <c r="I164" s="26" t="n">
        <v>693.372</v>
      </c>
      <c r="J164" s="27" t="n">
        <v>26639.245</v>
      </c>
      <c r="K164" s="28" t="n">
        <v>39.9498</v>
      </c>
      <c r="M164" s="33" t="n">
        <v>44.696</v>
      </c>
    </row>
    <row r="165" customFormat="false" ht="30" hidden="false" customHeight="true" outlineLevel="0" collapsed="false">
      <c r="A165" s="30" t="n">
        <v>7272</v>
      </c>
      <c r="B165" s="31" t="n">
        <v>3113</v>
      </c>
      <c r="C165" s="32" t="n">
        <v>1</v>
      </c>
      <c r="D165" s="23" t="s">
        <v>178</v>
      </c>
      <c r="E165" s="24" t="n">
        <v>21739.761</v>
      </c>
      <c r="F165" s="25" t="n">
        <v>59.496</v>
      </c>
      <c r="G165" s="25" t="n">
        <v>7348.039</v>
      </c>
      <c r="H165" s="25" t="n">
        <v>434.795</v>
      </c>
      <c r="I165" s="26" t="n">
        <v>919.496</v>
      </c>
      <c r="J165" s="27" t="n">
        <v>30501.587</v>
      </c>
      <c r="K165" s="28" t="n">
        <v>42.9328</v>
      </c>
      <c r="M165" s="33" t="n">
        <v>59.496</v>
      </c>
    </row>
    <row r="166" customFormat="false" ht="30" hidden="false" customHeight="true" outlineLevel="0" collapsed="false">
      <c r="A166" s="30" t="n">
        <v>7273</v>
      </c>
      <c r="B166" s="31" t="n">
        <v>3231</v>
      </c>
      <c r="C166" s="32" t="n">
        <v>2</v>
      </c>
      <c r="D166" s="23" t="s">
        <v>179</v>
      </c>
      <c r="E166" s="24" t="n">
        <v>7999.022</v>
      </c>
      <c r="F166" s="25" t="n">
        <v>170</v>
      </c>
      <c r="G166" s="25" t="n">
        <v>2761.129</v>
      </c>
      <c r="H166" s="25" t="n">
        <v>159.98</v>
      </c>
      <c r="I166" s="26" t="n">
        <v>36.325</v>
      </c>
      <c r="J166" s="27" t="n">
        <v>11126.456</v>
      </c>
      <c r="K166" s="28" t="n">
        <v>15.6683</v>
      </c>
      <c r="M166" s="33"/>
    </row>
    <row r="167" customFormat="false" ht="30" hidden="false" customHeight="true" outlineLevel="0" collapsed="false">
      <c r="A167" s="30" t="n">
        <v>7274</v>
      </c>
      <c r="B167" s="31" t="n">
        <v>3113</v>
      </c>
      <c r="C167" s="32" t="n">
        <v>3</v>
      </c>
      <c r="D167" s="23" t="s">
        <v>180</v>
      </c>
      <c r="E167" s="24" t="n">
        <v>11884.379</v>
      </c>
      <c r="F167" s="25" t="n">
        <v>179.552</v>
      </c>
      <c r="G167" s="25" t="n">
        <v>4049.029</v>
      </c>
      <c r="H167" s="25" t="n">
        <v>237.687</v>
      </c>
      <c r="I167" s="26" t="n">
        <v>472.233</v>
      </c>
      <c r="J167" s="27" t="n">
        <v>16822.88</v>
      </c>
      <c r="K167" s="28" t="n">
        <v>24.9484</v>
      </c>
      <c r="M167" s="33" t="n">
        <v>84.552</v>
      </c>
    </row>
    <row r="168" customFormat="false" ht="30" hidden="false" customHeight="true" outlineLevel="0" collapsed="false">
      <c r="A168" s="30" t="n">
        <v>7275</v>
      </c>
      <c r="B168" s="31" t="n">
        <v>3113</v>
      </c>
      <c r="C168" s="32" t="n">
        <v>4</v>
      </c>
      <c r="D168" s="23" t="s">
        <v>181</v>
      </c>
      <c r="E168" s="24" t="n">
        <v>11232.941</v>
      </c>
      <c r="F168" s="25" t="n">
        <v>70.688</v>
      </c>
      <c r="G168" s="25" t="n">
        <v>3815.324</v>
      </c>
      <c r="H168" s="25" t="n">
        <v>224.658</v>
      </c>
      <c r="I168" s="26" t="n">
        <v>296.083</v>
      </c>
      <c r="J168" s="27" t="n">
        <v>15639.694</v>
      </c>
      <c r="K168" s="28" t="n">
        <v>25.5247</v>
      </c>
      <c r="M168" s="33" t="n">
        <v>15.688</v>
      </c>
    </row>
    <row r="169" customFormat="false" ht="30" hidden="false" customHeight="true" outlineLevel="0" collapsed="false">
      <c r="A169" s="30" t="n">
        <v>7276</v>
      </c>
      <c r="B169" s="31" t="n">
        <v>3117</v>
      </c>
      <c r="C169" s="32" t="n">
        <v>5</v>
      </c>
      <c r="D169" s="23" t="s">
        <v>182</v>
      </c>
      <c r="E169" s="24" t="n">
        <v>3961.181</v>
      </c>
      <c r="F169" s="25" t="n">
        <v>132.812</v>
      </c>
      <c r="G169" s="25" t="n">
        <v>1382.819</v>
      </c>
      <c r="H169" s="25" t="n">
        <v>79.223</v>
      </c>
      <c r="I169" s="26" t="n">
        <v>82.278</v>
      </c>
      <c r="J169" s="27" t="n">
        <v>5638.313</v>
      </c>
      <c r="K169" s="28" t="n">
        <v>9.8194</v>
      </c>
      <c r="M169" s="33" t="n">
        <v>2.812</v>
      </c>
    </row>
    <row r="170" customFormat="false" ht="15" hidden="false" customHeight="true" outlineLevel="0" collapsed="false">
      <c r="A170" s="30" t="n">
        <v>7277</v>
      </c>
      <c r="B170" s="31" t="n">
        <v>3111</v>
      </c>
      <c r="C170" s="32" t="n">
        <v>6</v>
      </c>
      <c r="D170" s="23" t="s">
        <v>183</v>
      </c>
      <c r="E170" s="24" t="n">
        <v>6767.463</v>
      </c>
      <c r="F170" s="25" t="n">
        <v>30</v>
      </c>
      <c r="G170" s="25" t="n">
        <v>2297.542</v>
      </c>
      <c r="H170" s="25" t="n">
        <v>135.35</v>
      </c>
      <c r="I170" s="26" t="n">
        <v>200.968</v>
      </c>
      <c r="J170" s="27" t="n">
        <v>9431.323</v>
      </c>
      <c r="K170" s="28" t="n">
        <v>17.4722</v>
      </c>
      <c r="M170" s="33"/>
    </row>
    <row r="171" customFormat="false" ht="15" hidden="false" customHeight="true" outlineLevel="0" collapsed="false">
      <c r="A171" s="30" t="n">
        <v>7278</v>
      </c>
      <c r="B171" s="31" t="n">
        <v>3111</v>
      </c>
      <c r="C171" s="32" t="n">
        <v>7</v>
      </c>
      <c r="D171" s="23" t="s">
        <v>184</v>
      </c>
      <c r="E171" s="24" t="n">
        <v>9244.896</v>
      </c>
      <c r="F171" s="25" t="n">
        <v>30</v>
      </c>
      <c r="G171" s="25" t="n">
        <v>3134.914</v>
      </c>
      <c r="H171" s="25" t="n">
        <v>184.898</v>
      </c>
      <c r="I171" s="26" t="n">
        <v>114.142</v>
      </c>
      <c r="J171" s="27" t="n">
        <v>12708.85</v>
      </c>
      <c r="K171" s="28" t="n">
        <v>22.9177</v>
      </c>
      <c r="M171" s="33"/>
    </row>
    <row r="172" customFormat="false" ht="15" hidden="false" customHeight="true" outlineLevel="0" collapsed="false">
      <c r="A172" s="30" t="n">
        <v>7280</v>
      </c>
      <c r="B172" s="31" t="n">
        <v>3111</v>
      </c>
      <c r="C172" s="32" t="n">
        <v>8</v>
      </c>
      <c r="D172" s="23" t="s">
        <v>185</v>
      </c>
      <c r="E172" s="24" t="n">
        <v>4512.846</v>
      </c>
      <c r="F172" s="25" t="n">
        <v>40</v>
      </c>
      <c r="G172" s="25" t="n">
        <v>1538.862</v>
      </c>
      <c r="H172" s="25" t="n">
        <v>90.257</v>
      </c>
      <c r="I172" s="26" t="n">
        <v>55.154</v>
      </c>
      <c r="J172" s="27" t="n">
        <v>6237.119</v>
      </c>
      <c r="K172" s="28" t="n">
        <v>11.8991</v>
      </c>
      <c r="M172" s="33"/>
    </row>
    <row r="173" customFormat="false" ht="15" hidden="false" customHeight="true" outlineLevel="0" collapsed="false">
      <c r="A173" s="30" t="n">
        <v>7281</v>
      </c>
      <c r="B173" s="31" t="n">
        <v>3141</v>
      </c>
      <c r="C173" s="32" t="n">
        <v>9</v>
      </c>
      <c r="D173" s="23" t="s">
        <v>186</v>
      </c>
      <c r="E173" s="24" t="n">
        <v>1825.726</v>
      </c>
      <c r="F173" s="25" t="n">
        <v>0</v>
      </c>
      <c r="G173" s="25" t="n">
        <v>617.095</v>
      </c>
      <c r="H173" s="25" t="n">
        <v>36.515</v>
      </c>
      <c r="I173" s="26" t="n">
        <v>25.986</v>
      </c>
      <c r="J173" s="27" t="n">
        <v>2505.322</v>
      </c>
      <c r="K173" s="28" t="n">
        <v>6.49</v>
      </c>
      <c r="M173" s="33"/>
    </row>
    <row r="174" customFormat="false" ht="15" hidden="false" customHeight="true" outlineLevel="0" collapsed="false">
      <c r="A174" s="30" t="n">
        <v>7282</v>
      </c>
      <c r="B174" s="31" t="n">
        <v>3141</v>
      </c>
      <c r="C174" s="32" t="n">
        <v>10</v>
      </c>
      <c r="D174" s="23" t="s">
        <v>187</v>
      </c>
      <c r="E174" s="24" t="n">
        <v>1489.065</v>
      </c>
      <c r="F174" s="25" t="n">
        <v>0</v>
      </c>
      <c r="G174" s="25" t="n">
        <v>503.304</v>
      </c>
      <c r="H174" s="25" t="n">
        <v>29.781</v>
      </c>
      <c r="I174" s="26" t="n">
        <v>19.52</v>
      </c>
      <c r="J174" s="27" t="n">
        <v>2041.67</v>
      </c>
      <c r="K174" s="28" t="n">
        <v>5.28</v>
      </c>
      <c r="M174" s="33"/>
    </row>
    <row r="175" customFormat="false" ht="30" hidden="false" customHeight="true" outlineLevel="0" collapsed="false">
      <c r="A175" s="30" t="n">
        <v>7283</v>
      </c>
      <c r="B175" s="31" t="n">
        <v>3233</v>
      </c>
      <c r="C175" s="32" t="n">
        <v>11</v>
      </c>
      <c r="D175" s="23" t="s">
        <v>188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  <c r="M175" s="33"/>
    </row>
    <row r="176" customFormat="false" ht="15" hidden="false" customHeight="true" outlineLevel="0" collapsed="false">
      <c r="A176" s="30" t="n">
        <v>7401</v>
      </c>
      <c r="B176" s="31" t="n">
        <v>3111</v>
      </c>
      <c r="C176" s="32" t="n">
        <v>12</v>
      </c>
      <c r="D176" s="34" t="s">
        <v>189</v>
      </c>
      <c r="E176" s="24" t="n">
        <v>12455.376</v>
      </c>
      <c r="F176" s="25" t="n">
        <v>28</v>
      </c>
      <c r="G176" s="25" t="n">
        <v>4219.382</v>
      </c>
      <c r="H176" s="25" t="n">
        <v>249.106</v>
      </c>
      <c r="I176" s="26" t="n">
        <v>244.259</v>
      </c>
      <c r="J176" s="27" t="n">
        <v>17196.123</v>
      </c>
      <c r="K176" s="28" t="n">
        <v>32.073</v>
      </c>
      <c r="M176" s="33"/>
    </row>
    <row r="177" customFormat="false" ht="15" hidden="false" customHeight="true" outlineLevel="0" collapsed="false">
      <c r="A177" s="30" t="n">
        <v>7404</v>
      </c>
      <c r="B177" s="31" t="n">
        <v>3113</v>
      </c>
      <c r="C177" s="32" t="n">
        <v>1</v>
      </c>
      <c r="D177" s="34" t="s">
        <v>190</v>
      </c>
      <c r="E177" s="24" t="n">
        <v>25981.978</v>
      </c>
      <c r="F177" s="25" t="n">
        <v>130.532</v>
      </c>
      <c r="G177" s="25" t="n">
        <v>8805.569</v>
      </c>
      <c r="H177" s="25" t="n">
        <v>519.64</v>
      </c>
      <c r="I177" s="26" t="n">
        <v>933.962</v>
      </c>
      <c r="J177" s="27" t="n">
        <v>36371.681</v>
      </c>
      <c r="K177" s="28" t="n">
        <v>52.1789</v>
      </c>
      <c r="M177" s="33" t="n">
        <v>60.532</v>
      </c>
    </row>
    <row r="178" customFormat="false" ht="30" hidden="false" customHeight="true" outlineLevel="0" collapsed="false">
      <c r="A178" s="30" t="n">
        <v>7405</v>
      </c>
      <c r="B178" s="31" t="n">
        <v>3113</v>
      </c>
      <c r="C178" s="32" t="n">
        <v>2</v>
      </c>
      <c r="D178" s="34" t="s">
        <v>191</v>
      </c>
      <c r="E178" s="24" t="n">
        <v>28132.156</v>
      </c>
      <c r="F178" s="25" t="n">
        <v>75.5</v>
      </c>
      <c r="G178" s="25" t="n">
        <v>9515.429</v>
      </c>
      <c r="H178" s="25" t="n">
        <v>562.643</v>
      </c>
      <c r="I178" s="26" t="n">
        <v>899.974</v>
      </c>
      <c r="J178" s="27" t="n">
        <v>39185.702</v>
      </c>
      <c r="K178" s="28" t="n">
        <v>61.4333</v>
      </c>
      <c r="M178" s="33" t="n">
        <v>55.5</v>
      </c>
    </row>
    <row r="179" customFormat="false" ht="15" hidden="false" customHeight="true" outlineLevel="0" collapsed="false">
      <c r="A179" s="30" t="n">
        <v>7406</v>
      </c>
      <c r="B179" s="31" t="n">
        <v>3231</v>
      </c>
      <c r="C179" s="32" t="n">
        <v>3</v>
      </c>
      <c r="D179" s="34" t="s">
        <v>192</v>
      </c>
      <c r="E179" s="24" t="n">
        <v>10572.057</v>
      </c>
      <c r="F179" s="25" t="n">
        <v>0</v>
      </c>
      <c r="G179" s="25" t="n">
        <v>3573.355</v>
      </c>
      <c r="H179" s="25" t="n">
        <v>211.441</v>
      </c>
      <c r="I179" s="26" t="n">
        <v>48.18</v>
      </c>
      <c r="J179" s="27" t="n">
        <v>14405.033</v>
      </c>
      <c r="K179" s="28" t="n">
        <v>20.7711</v>
      </c>
      <c r="M179" s="33"/>
    </row>
    <row r="180" customFormat="false" ht="30" hidden="false" customHeight="true" outlineLevel="0" collapsed="false">
      <c r="A180" s="30" t="n">
        <v>7407</v>
      </c>
      <c r="B180" s="31" t="n">
        <v>3233</v>
      </c>
      <c r="C180" s="32" t="n">
        <v>4</v>
      </c>
      <c r="D180" s="34" t="s">
        <v>193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  <c r="M180" s="33"/>
    </row>
    <row r="181" customFormat="false" ht="15" hidden="false" customHeight="true" outlineLevel="0" collapsed="false">
      <c r="A181" s="30" t="n">
        <v>7408</v>
      </c>
      <c r="B181" s="31" t="n">
        <v>3111</v>
      </c>
      <c r="C181" s="32" t="n">
        <v>5</v>
      </c>
      <c r="D181" s="34" t="s">
        <v>194</v>
      </c>
      <c r="E181" s="24" t="n">
        <v>2571.61</v>
      </c>
      <c r="F181" s="25" t="n">
        <v>77.1</v>
      </c>
      <c r="G181" s="25" t="n">
        <v>895.264</v>
      </c>
      <c r="H181" s="25" t="n">
        <v>51.432</v>
      </c>
      <c r="I181" s="26" t="n">
        <v>25.874</v>
      </c>
      <c r="J181" s="27" t="n">
        <v>3621.28</v>
      </c>
      <c r="K181" s="28" t="n">
        <v>7.3198</v>
      </c>
      <c r="M181" s="33"/>
    </row>
    <row r="182" customFormat="false" ht="15" hidden="false" customHeight="true" outlineLevel="0" collapsed="false">
      <c r="A182" s="30" t="n">
        <v>7409</v>
      </c>
      <c r="B182" s="31" t="n">
        <v>3111</v>
      </c>
      <c r="C182" s="32" t="n">
        <v>6</v>
      </c>
      <c r="D182" s="34" t="s">
        <v>195</v>
      </c>
      <c r="E182" s="24" t="n">
        <v>1729.468</v>
      </c>
      <c r="F182" s="25" t="n">
        <v>50</v>
      </c>
      <c r="G182" s="25" t="n">
        <v>601.46</v>
      </c>
      <c r="H182" s="25" t="n">
        <v>34.59</v>
      </c>
      <c r="I182" s="26" t="n">
        <v>16.563</v>
      </c>
      <c r="J182" s="27" t="n">
        <v>2432.081</v>
      </c>
      <c r="K182" s="28" t="n">
        <v>4.6061</v>
      </c>
      <c r="M182" s="33"/>
    </row>
    <row r="183" customFormat="false" ht="15" hidden="false" customHeight="true" outlineLevel="0" collapsed="false">
      <c r="A183" s="30" t="n">
        <v>7410</v>
      </c>
      <c r="B183" s="31" t="n">
        <v>3113</v>
      </c>
      <c r="C183" s="32" t="n">
        <v>7</v>
      </c>
      <c r="D183" s="34" t="s">
        <v>196</v>
      </c>
      <c r="E183" s="24" t="n">
        <v>13806.326</v>
      </c>
      <c r="F183" s="25" t="n">
        <v>127.128</v>
      </c>
      <c r="G183" s="25" t="n">
        <v>4680.058</v>
      </c>
      <c r="H183" s="25" t="n">
        <v>276.127</v>
      </c>
      <c r="I183" s="26" t="n">
        <v>464.426</v>
      </c>
      <c r="J183" s="27" t="n">
        <v>19354.065</v>
      </c>
      <c r="K183" s="28" t="n">
        <v>29.5342</v>
      </c>
      <c r="M183" s="33" t="n">
        <v>87.128</v>
      </c>
    </row>
    <row r="184" customFormat="false" ht="30" hidden="false" customHeight="true" outlineLevel="0" collapsed="false">
      <c r="A184" s="30" t="n">
        <v>7411</v>
      </c>
      <c r="B184" s="31" t="n">
        <v>3113</v>
      </c>
      <c r="C184" s="32" t="n">
        <v>8</v>
      </c>
      <c r="D184" s="34" t="s">
        <v>197</v>
      </c>
      <c r="E184" s="24" t="n">
        <v>17810.057</v>
      </c>
      <c r="F184" s="25" t="n">
        <v>103.564</v>
      </c>
      <c r="G184" s="25" t="n">
        <v>6045.149</v>
      </c>
      <c r="H184" s="25" t="n">
        <v>356.2</v>
      </c>
      <c r="I184" s="26" t="n">
        <v>464.435</v>
      </c>
      <c r="J184" s="27" t="n">
        <v>24779.405</v>
      </c>
      <c r="K184" s="28" t="n">
        <v>40.2672</v>
      </c>
      <c r="M184" s="33" t="n">
        <v>28.564</v>
      </c>
    </row>
    <row r="185" customFormat="false" ht="15" hidden="false" customHeight="true" outlineLevel="0" collapsed="false">
      <c r="A185" s="30" t="n">
        <v>7412</v>
      </c>
      <c r="B185" s="31" t="n">
        <v>3117</v>
      </c>
      <c r="C185" s="32" t="n">
        <v>9</v>
      </c>
      <c r="D185" s="34" t="s">
        <v>198</v>
      </c>
      <c r="E185" s="24" t="n">
        <v>4665.356</v>
      </c>
      <c r="F185" s="25" t="n">
        <v>25.624</v>
      </c>
      <c r="G185" s="25" t="n">
        <v>1583.65</v>
      </c>
      <c r="H185" s="25" t="n">
        <v>93.307</v>
      </c>
      <c r="I185" s="26" t="n">
        <v>133.653</v>
      </c>
      <c r="J185" s="27" t="n">
        <v>6501.59</v>
      </c>
      <c r="K185" s="28" t="n">
        <v>11.2972</v>
      </c>
      <c r="M185" s="33" t="n">
        <v>5.624</v>
      </c>
    </row>
    <row r="186" customFormat="false" ht="15" hidden="false" customHeight="true" outlineLevel="0" collapsed="false">
      <c r="A186" s="30" t="n">
        <v>7414</v>
      </c>
      <c r="B186" s="31" t="n">
        <v>3111</v>
      </c>
      <c r="C186" s="32" t="n">
        <v>10</v>
      </c>
      <c r="D186" s="34" t="s">
        <v>199</v>
      </c>
      <c r="E186" s="24" t="n">
        <v>1406.041</v>
      </c>
      <c r="F186" s="25" t="n">
        <v>51.6</v>
      </c>
      <c r="G186" s="25" t="n">
        <v>492.683</v>
      </c>
      <c r="H186" s="25" t="n">
        <v>28.121</v>
      </c>
      <c r="I186" s="26" t="n">
        <v>13.698</v>
      </c>
      <c r="J186" s="27" t="n">
        <v>1992.143</v>
      </c>
      <c r="K186" s="28" t="n">
        <v>3.5849</v>
      </c>
      <c r="M186" s="33"/>
    </row>
    <row r="187" customFormat="false" ht="15" hidden="false" customHeight="true" outlineLevel="0" collapsed="false">
      <c r="A187" s="30" t="n">
        <v>7415</v>
      </c>
      <c r="B187" s="31" t="n">
        <v>3111</v>
      </c>
      <c r="C187" s="32" t="n">
        <v>11</v>
      </c>
      <c r="D187" s="34" t="s">
        <v>200</v>
      </c>
      <c r="E187" s="24" t="n">
        <v>1380.888</v>
      </c>
      <c r="F187" s="25" t="n">
        <v>136</v>
      </c>
      <c r="G187" s="25" t="n">
        <v>512.708</v>
      </c>
      <c r="H187" s="25" t="n">
        <v>27.618</v>
      </c>
      <c r="I187" s="26" t="n">
        <v>14.459</v>
      </c>
      <c r="J187" s="27" t="n">
        <v>2071.673</v>
      </c>
      <c r="K187" s="28" t="n">
        <v>3.4025</v>
      </c>
      <c r="M187" s="33"/>
    </row>
    <row r="188" customFormat="false" ht="15" hidden="false" customHeight="true" outlineLevel="0" collapsed="false">
      <c r="A188" s="30" t="n">
        <v>7416</v>
      </c>
      <c r="B188" s="31" t="n">
        <v>3111</v>
      </c>
      <c r="C188" s="32" t="n">
        <v>12</v>
      </c>
      <c r="D188" s="34" t="s">
        <v>201</v>
      </c>
      <c r="E188" s="24" t="n">
        <v>1559.741</v>
      </c>
      <c r="F188" s="25" t="n">
        <v>0</v>
      </c>
      <c r="G188" s="25" t="n">
        <v>527.192</v>
      </c>
      <c r="H188" s="25" t="n">
        <v>31.195</v>
      </c>
      <c r="I188" s="26" t="n">
        <v>19.371</v>
      </c>
      <c r="J188" s="27" t="n">
        <v>2137.499</v>
      </c>
      <c r="K188" s="28" t="n">
        <v>4.1887</v>
      </c>
      <c r="M188" s="33"/>
    </row>
    <row r="189" customFormat="false" ht="30" hidden="false" customHeight="true" outlineLevel="0" collapsed="false">
      <c r="A189" s="30" t="n">
        <v>7417</v>
      </c>
      <c r="B189" s="31" t="n">
        <v>3117</v>
      </c>
      <c r="C189" s="32" t="n">
        <v>13</v>
      </c>
      <c r="D189" s="34" t="s">
        <v>202</v>
      </c>
      <c r="E189" s="24" t="n">
        <v>3305.252</v>
      </c>
      <c r="F189" s="25" t="n">
        <v>74.124</v>
      </c>
      <c r="G189" s="25" t="n">
        <v>1141.579</v>
      </c>
      <c r="H189" s="25" t="n">
        <v>66.104</v>
      </c>
      <c r="I189" s="26" t="n">
        <v>56.964</v>
      </c>
      <c r="J189" s="27" t="n">
        <v>4644.023</v>
      </c>
      <c r="K189" s="28" t="n">
        <v>8.0065</v>
      </c>
      <c r="M189" s="33" t="n">
        <v>1.924</v>
      </c>
    </row>
    <row r="190" customFormat="false" ht="30" hidden="false" customHeight="true" outlineLevel="0" collapsed="false">
      <c r="A190" s="30" t="n">
        <v>7418</v>
      </c>
      <c r="B190" s="31" t="n">
        <v>3117</v>
      </c>
      <c r="C190" s="32" t="n">
        <v>14</v>
      </c>
      <c r="D190" s="34" t="s">
        <v>203</v>
      </c>
      <c r="E190" s="24" t="n">
        <v>3503.838</v>
      </c>
      <c r="F190" s="25" t="n">
        <v>14.516</v>
      </c>
      <c r="G190" s="25" t="n">
        <v>1188.352</v>
      </c>
      <c r="H190" s="25" t="n">
        <v>70.077</v>
      </c>
      <c r="I190" s="26" t="n">
        <v>64.266</v>
      </c>
      <c r="J190" s="27" t="n">
        <v>4841.049</v>
      </c>
      <c r="K190" s="28" t="n">
        <v>8.5423</v>
      </c>
      <c r="M190" s="33" t="n">
        <v>2.516</v>
      </c>
    </row>
    <row r="191" customFormat="false" ht="15" hidden="false" customHeight="true" outlineLevel="0" collapsed="false">
      <c r="A191" s="30" t="n">
        <v>7419</v>
      </c>
      <c r="B191" s="31" t="n">
        <v>3111</v>
      </c>
      <c r="C191" s="32" t="n">
        <v>15</v>
      </c>
      <c r="D191" s="34" t="s">
        <v>204</v>
      </c>
      <c r="E191" s="24" t="n">
        <v>1202.369</v>
      </c>
      <c r="F191" s="25" t="n">
        <v>9</v>
      </c>
      <c r="G191" s="25" t="n">
        <v>409.442</v>
      </c>
      <c r="H191" s="25" t="n">
        <v>24.047</v>
      </c>
      <c r="I191" s="26" t="n">
        <v>27.61</v>
      </c>
      <c r="J191" s="27" t="n">
        <v>1672.468</v>
      </c>
      <c r="K191" s="28" t="n">
        <v>3.1236</v>
      </c>
      <c r="M191" s="33"/>
    </row>
    <row r="192" customFormat="false" ht="30" hidden="false" customHeight="true" outlineLevel="0" collapsed="false">
      <c r="A192" s="30" t="n">
        <v>7420</v>
      </c>
      <c r="B192" s="31" t="n">
        <v>3117</v>
      </c>
      <c r="C192" s="32" t="n">
        <v>16</v>
      </c>
      <c r="D192" s="34" t="s">
        <v>205</v>
      </c>
      <c r="E192" s="24" t="n">
        <v>3516.792</v>
      </c>
      <c r="F192" s="25" t="n">
        <v>70.62</v>
      </c>
      <c r="G192" s="25" t="n">
        <v>1211.796</v>
      </c>
      <c r="H192" s="25" t="n">
        <v>70.335</v>
      </c>
      <c r="I192" s="26" t="n">
        <v>59.408</v>
      </c>
      <c r="J192" s="27" t="n">
        <v>4928.951</v>
      </c>
      <c r="K192" s="28" t="n">
        <v>8.2243</v>
      </c>
      <c r="M192" s="33" t="n">
        <v>2.22</v>
      </c>
    </row>
    <row r="193" customFormat="false" ht="30" hidden="false" customHeight="true" outlineLevel="0" collapsed="false">
      <c r="A193" s="30" t="n">
        <v>7421</v>
      </c>
      <c r="B193" s="31" t="n">
        <v>3117</v>
      </c>
      <c r="C193" s="32" t="n">
        <v>17</v>
      </c>
      <c r="D193" s="34" t="s">
        <v>206</v>
      </c>
      <c r="E193" s="24" t="n">
        <v>4107.412</v>
      </c>
      <c r="F193" s="25" t="n">
        <v>53.7</v>
      </c>
      <c r="G193" s="25" t="n">
        <v>1405.205</v>
      </c>
      <c r="H193" s="25" t="n">
        <v>82.148</v>
      </c>
      <c r="I193" s="26" t="n">
        <v>94.831</v>
      </c>
      <c r="J193" s="27" t="n">
        <v>5743.296</v>
      </c>
      <c r="K193" s="28" t="n">
        <v>10.1759</v>
      </c>
      <c r="M193" s="33" t="n">
        <v>3.7</v>
      </c>
    </row>
    <row r="194" customFormat="false" ht="15" hidden="false" customHeight="true" outlineLevel="0" collapsed="false">
      <c r="A194" s="30" t="n">
        <v>7422</v>
      </c>
      <c r="B194" s="31" t="n">
        <v>3111</v>
      </c>
      <c r="C194" s="32" t="n">
        <v>1</v>
      </c>
      <c r="D194" s="34" t="s">
        <v>207</v>
      </c>
      <c r="E194" s="24" t="n">
        <v>2493.439</v>
      </c>
      <c r="F194" s="25" t="n">
        <v>0</v>
      </c>
      <c r="G194" s="25" t="n">
        <v>842.782</v>
      </c>
      <c r="H194" s="25" t="n">
        <v>49.869</v>
      </c>
      <c r="I194" s="26" t="n">
        <v>32.723</v>
      </c>
      <c r="J194" s="27" t="n">
        <v>3418.813</v>
      </c>
      <c r="K194" s="28" t="n">
        <v>6.3698</v>
      </c>
      <c r="M194" s="33"/>
    </row>
    <row r="195" customFormat="false" ht="30" hidden="false" customHeight="true" outlineLevel="0" collapsed="false">
      <c r="A195" s="30" t="n">
        <v>7423</v>
      </c>
      <c r="B195" s="31" t="n">
        <v>3113</v>
      </c>
      <c r="C195" s="32" t="n">
        <v>2</v>
      </c>
      <c r="D195" s="34" t="s">
        <v>208</v>
      </c>
      <c r="E195" s="24" t="n">
        <v>12429.217</v>
      </c>
      <c r="F195" s="25" t="n">
        <v>19.684</v>
      </c>
      <c r="G195" s="25" t="n">
        <v>4201.075</v>
      </c>
      <c r="H195" s="25" t="n">
        <v>248.584</v>
      </c>
      <c r="I195" s="26" t="n">
        <v>339.281</v>
      </c>
      <c r="J195" s="27" t="n">
        <v>17237.841</v>
      </c>
      <c r="K195" s="28" t="n">
        <v>28.5828</v>
      </c>
      <c r="M195" s="33" t="n">
        <v>19.684</v>
      </c>
    </row>
    <row r="196" customFormat="false" ht="30" hidden="false" customHeight="true" outlineLevel="0" collapsed="false">
      <c r="A196" s="30" t="n">
        <v>7424</v>
      </c>
      <c r="B196" s="31" t="n">
        <v>3113</v>
      </c>
      <c r="C196" s="32" t="n">
        <v>3</v>
      </c>
      <c r="D196" s="34" t="s">
        <v>209</v>
      </c>
      <c r="E196" s="24" t="n">
        <v>28499.693</v>
      </c>
      <c r="F196" s="25" t="n">
        <v>490.38</v>
      </c>
      <c r="G196" s="25" t="n">
        <v>9676.837</v>
      </c>
      <c r="H196" s="25" t="n">
        <v>569.994</v>
      </c>
      <c r="I196" s="26" t="n">
        <v>1108.184</v>
      </c>
      <c r="J196" s="27" t="n">
        <v>40345.088</v>
      </c>
      <c r="K196" s="28" t="n">
        <v>58.4341</v>
      </c>
      <c r="M196" s="33" t="n">
        <v>360.38</v>
      </c>
    </row>
    <row r="197" customFormat="false" ht="30" hidden="false" customHeight="true" outlineLevel="0" collapsed="false">
      <c r="A197" s="30" t="n">
        <v>7425</v>
      </c>
      <c r="B197" s="31" t="n">
        <v>3113</v>
      </c>
      <c r="C197" s="32" t="n">
        <v>4</v>
      </c>
      <c r="D197" s="34" t="s">
        <v>210</v>
      </c>
      <c r="E197" s="24" t="n">
        <v>28421.143</v>
      </c>
      <c r="F197" s="25" t="n">
        <v>423.324</v>
      </c>
      <c r="G197" s="25" t="n">
        <v>9721.266</v>
      </c>
      <c r="H197" s="25" t="n">
        <v>568.424</v>
      </c>
      <c r="I197" s="26" t="n">
        <v>1272.398</v>
      </c>
      <c r="J197" s="27" t="n">
        <v>40406.555</v>
      </c>
      <c r="K197" s="28" t="n">
        <v>57.5114</v>
      </c>
      <c r="M197" s="33" t="n">
        <v>83.324</v>
      </c>
    </row>
    <row r="198" customFormat="false" ht="30" hidden="false" customHeight="true" outlineLevel="0" collapsed="false">
      <c r="A198" s="30" t="n">
        <v>7426</v>
      </c>
      <c r="B198" s="31" t="n">
        <v>3113</v>
      </c>
      <c r="C198" s="32" t="n">
        <v>5</v>
      </c>
      <c r="D198" s="34" t="s">
        <v>211</v>
      </c>
      <c r="E198" s="24" t="n">
        <v>19295.232</v>
      </c>
      <c r="F198" s="25" t="n">
        <v>276.44</v>
      </c>
      <c r="G198" s="25" t="n">
        <v>6538.688</v>
      </c>
      <c r="H198" s="25" t="n">
        <v>385.904</v>
      </c>
      <c r="I198" s="26" t="n">
        <v>681.354</v>
      </c>
      <c r="J198" s="27" t="n">
        <v>27177.618</v>
      </c>
      <c r="K198" s="28" t="n">
        <v>40.904</v>
      </c>
      <c r="M198" s="33" t="n">
        <v>226.44</v>
      </c>
    </row>
    <row r="199" customFormat="false" ht="15" hidden="false" customHeight="true" outlineLevel="0" collapsed="false">
      <c r="A199" s="30" t="n">
        <v>7427</v>
      </c>
      <c r="B199" s="31" t="n">
        <v>3111</v>
      </c>
      <c r="C199" s="32" t="n">
        <v>6</v>
      </c>
      <c r="D199" s="34" t="s">
        <v>212</v>
      </c>
      <c r="E199" s="24" t="n">
        <v>21075.044</v>
      </c>
      <c r="F199" s="25" t="n">
        <v>0</v>
      </c>
      <c r="G199" s="25" t="n">
        <v>7123.365</v>
      </c>
      <c r="H199" s="25" t="n">
        <v>421.501</v>
      </c>
      <c r="I199" s="26" t="n">
        <v>814.828</v>
      </c>
      <c r="J199" s="27" t="n">
        <v>29434.738</v>
      </c>
      <c r="K199" s="28" t="n">
        <v>53.5644</v>
      </c>
      <c r="M199" s="33"/>
    </row>
    <row r="200" customFormat="false" ht="15" hidden="false" customHeight="true" outlineLevel="0" collapsed="false">
      <c r="A200" s="30" t="n">
        <v>7428</v>
      </c>
      <c r="B200" s="31" t="n">
        <v>3141</v>
      </c>
      <c r="C200" s="32" t="n">
        <v>7</v>
      </c>
      <c r="D200" s="34" t="s">
        <v>213</v>
      </c>
      <c r="E200" s="24" t="n">
        <v>4904.155</v>
      </c>
      <c r="F200" s="25" t="n">
        <v>375</v>
      </c>
      <c r="G200" s="42" t="n">
        <v>1784.355</v>
      </c>
      <c r="H200" s="42" t="n">
        <v>98.082</v>
      </c>
      <c r="I200" s="26" t="n">
        <v>89.211</v>
      </c>
      <c r="J200" s="27" t="n">
        <v>7250.803</v>
      </c>
      <c r="K200" s="28" t="n">
        <v>18.95</v>
      </c>
      <c r="M200" s="33"/>
    </row>
    <row r="201" customFormat="false" ht="30" hidden="false" customHeight="true" outlineLevel="0" collapsed="false">
      <c r="A201" s="30" t="n">
        <v>7430</v>
      </c>
      <c r="B201" s="31" t="n">
        <v>3117</v>
      </c>
      <c r="C201" s="32" t="n">
        <v>8</v>
      </c>
      <c r="D201" s="34" t="s">
        <v>214</v>
      </c>
      <c r="E201" s="24" t="n">
        <v>5069.745</v>
      </c>
      <c r="F201" s="25" t="n">
        <v>14.144</v>
      </c>
      <c r="G201" s="25" t="n">
        <v>1716.954</v>
      </c>
      <c r="H201" s="25" t="n">
        <v>101.396</v>
      </c>
      <c r="I201" s="26" t="n">
        <v>122.278</v>
      </c>
      <c r="J201" s="27" t="n">
        <v>7024.517</v>
      </c>
      <c r="K201" s="28" t="n">
        <v>11.9474</v>
      </c>
      <c r="M201" s="33" t="n">
        <v>4.144</v>
      </c>
    </row>
    <row r="202" customFormat="false" ht="30" hidden="false" customHeight="true" outlineLevel="0" collapsed="false">
      <c r="A202" s="30" t="n">
        <v>7431</v>
      </c>
      <c r="B202" s="31" t="n">
        <v>3117</v>
      </c>
      <c r="C202" s="32" t="n">
        <v>10</v>
      </c>
      <c r="D202" s="34" t="s">
        <v>215</v>
      </c>
      <c r="E202" s="24" t="n">
        <v>6406.275</v>
      </c>
      <c r="F202" s="25" t="n">
        <v>105.252</v>
      </c>
      <c r="G202" s="25" t="n">
        <v>2198.444</v>
      </c>
      <c r="H202" s="25" t="n">
        <v>128.125</v>
      </c>
      <c r="I202" s="26" t="n">
        <v>189.868</v>
      </c>
      <c r="J202" s="27" t="n">
        <v>9027.964</v>
      </c>
      <c r="K202" s="28" t="n">
        <v>14.1322</v>
      </c>
      <c r="M202" s="33" t="n">
        <v>7.252</v>
      </c>
    </row>
    <row r="203" customFormat="false" ht="30" hidden="false" customHeight="true" outlineLevel="0" collapsed="false">
      <c r="A203" s="30" t="n">
        <v>7432</v>
      </c>
      <c r="B203" s="31" t="n">
        <v>3111</v>
      </c>
      <c r="C203" s="32" t="n">
        <v>11</v>
      </c>
      <c r="D203" s="34" t="s">
        <v>216</v>
      </c>
      <c r="E203" s="24" t="n">
        <v>1888.483</v>
      </c>
      <c r="F203" s="25" t="n">
        <v>0</v>
      </c>
      <c r="G203" s="25" t="n">
        <v>638.307</v>
      </c>
      <c r="H203" s="25" t="n">
        <v>37.771</v>
      </c>
      <c r="I203" s="26" t="n">
        <v>41.416</v>
      </c>
      <c r="J203" s="27" t="n">
        <v>2605.977</v>
      </c>
      <c r="K203" s="28" t="n">
        <v>4.8052</v>
      </c>
      <c r="M203" s="33"/>
    </row>
    <row r="204" customFormat="false" ht="30" hidden="false" customHeight="true" outlineLevel="0" collapsed="false">
      <c r="A204" s="30" t="n">
        <v>7433</v>
      </c>
      <c r="B204" s="31" t="n">
        <v>3117</v>
      </c>
      <c r="C204" s="32" t="n">
        <v>12</v>
      </c>
      <c r="D204" s="34" t="s">
        <v>217</v>
      </c>
      <c r="E204" s="24" t="n">
        <v>6626.311</v>
      </c>
      <c r="F204" s="25" t="n">
        <v>57.104</v>
      </c>
      <c r="G204" s="25" t="n">
        <v>2256.593</v>
      </c>
      <c r="H204" s="25" t="n">
        <v>132.526</v>
      </c>
      <c r="I204" s="26" t="n">
        <v>229.472</v>
      </c>
      <c r="J204" s="27" t="n">
        <v>9302.006</v>
      </c>
      <c r="K204" s="28" t="n">
        <v>15.7867</v>
      </c>
      <c r="M204" s="33" t="n">
        <v>7.104</v>
      </c>
    </row>
    <row r="205" customFormat="false" ht="30" hidden="false" customHeight="true" outlineLevel="0" collapsed="false">
      <c r="A205" s="30" t="n">
        <v>7435</v>
      </c>
      <c r="B205" s="31" t="n">
        <v>3117</v>
      </c>
      <c r="C205" s="32" t="n">
        <v>14</v>
      </c>
      <c r="D205" s="34" t="s">
        <v>218</v>
      </c>
      <c r="E205" s="24" t="n">
        <v>3446.327</v>
      </c>
      <c r="F205" s="25" t="n">
        <v>18.368</v>
      </c>
      <c r="G205" s="25" t="n">
        <v>1170.266</v>
      </c>
      <c r="H205" s="25" t="n">
        <v>68.926</v>
      </c>
      <c r="I205" s="26" t="n">
        <v>63.781</v>
      </c>
      <c r="J205" s="27" t="n">
        <v>4767.668</v>
      </c>
      <c r="K205" s="28" t="n">
        <v>8.2785</v>
      </c>
      <c r="M205" s="33" t="n">
        <v>2.368</v>
      </c>
    </row>
    <row r="206" customFormat="false" ht="30" hidden="false" customHeight="true" outlineLevel="0" collapsed="false">
      <c r="A206" s="30" t="n">
        <v>7436</v>
      </c>
      <c r="B206" s="31" t="n">
        <v>3231</v>
      </c>
      <c r="C206" s="32" t="n">
        <v>15</v>
      </c>
      <c r="D206" s="34" t="s">
        <v>219</v>
      </c>
      <c r="E206" s="24" t="n">
        <v>8101.072</v>
      </c>
      <c r="F206" s="25" t="n">
        <v>350</v>
      </c>
      <c r="G206" s="25" t="n">
        <v>2856.462</v>
      </c>
      <c r="H206" s="25" t="n">
        <v>162.021</v>
      </c>
      <c r="I206" s="26" t="n">
        <v>36.5</v>
      </c>
      <c r="J206" s="27" t="n">
        <v>11506.055</v>
      </c>
      <c r="K206" s="28" t="n">
        <v>15.9449</v>
      </c>
      <c r="M206" s="33"/>
    </row>
    <row r="207" customFormat="false" ht="15" hidden="false" customHeight="true" outlineLevel="0" collapsed="false">
      <c r="A207" s="30" t="n">
        <v>7437</v>
      </c>
      <c r="B207" s="31" t="n">
        <v>3233</v>
      </c>
      <c r="C207" s="32" t="n">
        <v>16</v>
      </c>
      <c r="D207" s="34" t="s">
        <v>220</v>
      </c>
      <c r="E207" s="24" t="n">
        <v>1729.038</v>
      </c>
      <c r="F207" s="25" t="n">
        <v>300</v>
      </c>
      <c r="G207" s="25" t="n">
        <v>685.815</v>
      </c>
      <c r="H207" s="25" t="n">
        <v>34.581</v>
      </c>
      <c r="I207" s="26" t="n">
        <v>22.064</v>
      </c>
      <c r="J207" s="27" t="n">
        <v>2771.498</v>
      </c>
      <c r="K207" s="28" t="n">
        <v>3.9487</v>
      </c>
      <c r="M207" s="33"/>
    </row>
    <row r="208" customFormat="false" ht="30" hidden="false" customHeight="true" outlineLevel="0" collapsed="false">
      <c r="A208" s="30" t="n">
        <v>7517</v>
      </c>
      <c r="B208" s="31" t="n">
        <v>3117</v>
      </c>
      <c r="C208" s="32" t="n">
        <v>17</v>
      </c>
      <c r="D208" s="34" t="s">
        <v>221</v>
      </c>
      <c r="E208" s="24" t="n">
        <v>2982.268</v>
      </c>
      <c r="F208" s="25" t="n">
        <v>33.44</v>
      </c>
      <c r="G208" s="25" t="n">
        <v>1017.809</v>
      </c>
      <c r="H208" s="25" t="n">
        <v>59.646</v>
      </c>
      <c r="I208" s="26" t="n">
        <v>91.292</v>
      </c>
      <c r="J208" s="27" t="n">
        <v>4184.455</v>
      </c>
      <c r="K208" s="28" t="n">
        <v>6.094</v>
      </c>
      <c r="M208" s="33" t="n">
        <v>4.44</v>
      </c>
    </row>
    <row r="209" customFormat="false" ht="30" hidden="false" customHeight="true" outlineLevel="0" collapsed="false">
      <c r="A209" s="30" t="n">
        <v>7438</v>
      </c>
      <c r="B209" s="31" t="n">
        <v>3111</v>
      </c>
      <c r="C209" s="32" t="n">
        <v>18</v>
      </c>
      <c r="D209" s="47" t="s">
        <v>222</v>
      </c>
      <c r="E209" s="24" t="n">
        <v>7252.012</v>
      </c>
      <c r="F209" s="25" t="n">
        <v>20</v>
      </c>
      <c r="G209" s="25" t="n">
        <v>2457.94</v>
      </c>
      <c r="H209" s="25" t="n">
        <v>145.04</v>
      </c>
      <c r="I209" s="26" t="n">
        <v>95.426</v>
      </c>
      <c r="J209" s="27" t="n">
        <v>9970.418</v>
      </c>
      <c r="K209" s="28" t="n">
        <v>18.1427</v>
      </c>
      <c r="M209" s="33"/>
    </row>
    <row r="210" customFormat="false" ht="30" hidden="false" customHeight="true" outlineLevel="0" collapsed="false">
      <c r="A210" s="30" t="n">
        <v>7439</v>
      </c>
      <c r="B210" s="31" t="n">
        <v>3111</v>
      </c>
      <c r="C210" s="32" t="n">
        <v>1</v>
      </c>
      <c r="D210" s="47" t="s">
        <v>223</v>
      </c>
      <c r="E210" s="24" t="n">
        <v>5458.544</v>
      </c>
      <c r="F210" s="25" t="n">
        <v>20</v>
      </c>
      <c r="G210" s="25" t="n">
        <v>1851.747</v>
      </c>
      <c r="H210" s="25" t="n">
        <v>109.171</v>
      </c>
      <c r="I210" s="26" t="n">
        <v>72.6</v>
      </c>
      <c r="J210" s="27" t="n">
        <v>7512.062</v>
      </c>
      <c r="K210" s="28" t="n">
        <v>13.8682</v>
      </c>
      <c r="M210" s="33"/>
    </row>
    <row r="211" customFormat="false" ht="30" hidden="false" customHeight="true" outlineLevel="0" collapsed="false">
      <c r="A211" s="30" t="n">
        <v>7440</v>
      </c>
      <c r="B211" s="31" t="n">
        <v>3117</v>
      </c>
      <c r="C211" s="32" t="n">
        <v>2</v>
      </c>
      <c r="D211" s="47" t="s">
        <v>224</v>
      </c>
      <c r="E211" s="24" t="n">
        <v>5327.204</v>
      </c>
      <c r="F211" s="25" t="n">
        <v>58.028</v>
      </c>
      <c r="G211" s="25" t="n">
        <v>1815.906</v>
      </c>
      <c r="H211" s="25" t="n">
        <v>106.543</v>
      </c>
      <c r="I211" s="26" t="n">
        <v>263.716</v>
      </c>
      <c r="J211" s="27" t="n">
        <v>7571.397</v>
      </c>
      <c r="K211" s="28" t="n">
        <v>11.2866</v>
      </c>
      <c r="M211" s="33" t="n">
        <v>12.728</v>
      </c>
    </row>
    <row r="212" customFormat="false" ht="30" hidden="false" customHeight="true" outlineLevel="0" collapsed="false">
      <c r="A212" s="30" t="n">
        <v>7442</v>
      </c>
      <c r="B212" s="31" t="n">
        <v>3117</v>
      </c>
      <c r="C212" s="32" t="n">
        <v>3</v>
      </c>
      <c r="D212" s="47" t="s">
        <v>225</v>
      </c>
      <c r="E212" s="24" t="n">
        <v>4122.27</v>
      </c>
      <c r="F212" s="25" t="n">
        <v>9.44</v>
      </c>
      <c r="G212" s="25" t="n">
        <v>1395.017</v>
      </c>
      <c r="H212" s="25" t="n">
        <v>82.446</v>
      </c>
      <c r="I212" s="26" t="n">
        <v>111.809</v>
      </c>
      <c r="J212" s="27" t="n">
        <v>5720.982</v>
      </c>
      <c r="K212" s="28" t="n">
        <v>9.4379</v>
      </c>
      <c r="M212" s="33" t="n">
        <v>4.44</v>
      </c>
    </row>
    <row r="213" customFormat="false" ht="30" hidden="false" customHeight="true" outlineLevel="0" collapsed="false">
      <c r="A213" s="30" t="n">
        <v>7443</v>
      </c>
      <c r="B213" s="31" t="n">
        <v>3113</v>
      </c>
      <c r="C213" s="32" t="n">
        <v>4</v>
      </c>
      <c r="D213" s="47" t="s">
        <v>226</v>
      </c>
      <c r="E213" s="24" t="n">
        <v>41913.537</v>
      </c>
      <c r="F213" s="25" t="n">
        <v>405.376</v>
      </c>
      <c r="G213" s="25" t="n">
        <v>14268.175</v>
      </c>
      <c r="H213" s="25" t="n">
        <v>838.271</v>
      </c>
      <c r="I213" s="26" t="n">
        <v>1633.213</v>
      </c>
      <c r="J213" s="27" t="n">
        <v>59058.572</v>
      </c>
      <c r="K213" s="28" t="n">
        <v>87.5668</v>
      </c>
      <c r="M213" s="33" t="n">
        <v>105.376</v>
      </c>
    </row>
    <row r="214" customFormat="false" ht="30" hidden="false" customHeight="true" outlineLevel="0" collapsed="false">
      <c r="A214" s="30" t="n">
        <v>7444</v>
      </c>
      <c r="B214" s="31" t="n">
        <v>3231</v>
      </c>
      <c r="C214" s="32" t="n">
        <v>5</v>
      </c>
      <c r="D214" s="47" t="s">
        <v>227</v>
      </c>
      <c r="E214" s="24" t="n">
        <v>8662.284</v>
      </c>
      <c r="F214" s="25" t="n">
        <v>50</v>
      </c>
      <c r="G214" s="25" t="n">
        <v>2944.752</v>
      </c>
      <c r="H214" s="25" t="n">
        <v>173.246</v>
      </c>
      <c r="I214" s="26" t="n">
        <v>39.95</v>
      </c>
      <c r="J214" s="27" t="n">
        <v>11870.232</v>
      </c>
      <c r="K214" s="28" t="n">
        <v>17.0212</v>
      </c>
      <c r="M214" s="33"/>
    </row>
    <row r="215" customFormat="false" ht="30" hidden="false" customHeight="true" outlineLevel="0" collapsed="false">
      <c r="A215" s="30" t="n">
        <v>7445</v>
      </c>
      <c r="B215" s="31" t="n">
        <v>3111</v>
      </c>
      <c r="C215" s="32" t="n">
        <v>6</v>
      </c>
      <c r="D215" s="47" t="s">
        <v>228</v>
      </c>
      <c r="E215" s="24" t="n">
        <v>11482.146</v>
      </c>
      <c r="F215" s="25" t="n">
        <v>40</v>
      </c>
      <c r="G215" s="25" t="n">
        <v>3894.484</v>
      </c>
      <c r="H215" s="25" t="n">
        <v>229.643</v>
      </c>
      <c r="I215" s="26" t="n">
        <v>137.741</v>
      </c>
      <c r="J215" s="27" t="n">
        <v>15784.014</v>
      </c>
      <c r="K215" s="28" t="n">
        <v>28.9529</v>
      </c>
      <c r="M215" s="33"/>
    </row>
    <row r="216" customFormat="false" ht="30" hidden="false" customHeight="true" outlineLevel="0" collapsed="false">
      <c r="A216" s="30" t="n">
        <v>7447</v>
      </c>
      <c r="B216" s="31" t="n">
        <v>3113</v>
      </c>
      <c r="C216" s="32" t="n">
        <v>7</v>
      </c>
      <c r="D216" s="48" t="s">
        <v>229</v>
      </c>
      <c r="E216" s="24" t="n">
        <v>26981.538</v>
      </c>
      <c r="F216" s="25" t="n">
        <v>215.029</v>
      </c>
      <c r="G216" s="25" t="n">
        <v>9119.76</v>
      </c>
      <c r="H216" s="25" t="n">
        <v>539.63</v>
      </c>
      <c r="I216" s="26" t="n">
        <v>1141.499</v>
      </c>
      <c r="J216" s="27" t="n">
        <v>37997.456</v>
      </c>
      <c r="K216" s="28" t="n">
        <v>53.6942</v>
      </c>
      <c r="M216" s="33" t="n">
        <v>215.029</v>
      </c>
    </row>
    <row r="217" customFormat="false" ht="15" hidden="false" customHeight="true" outlineLevel="0" collapsed="false">
      <c r="A217" s="30" t="n">
        <v>7448</v>
      </c>
      <c r="B217" s="31" t="n">
        <v>3233</v>
      </c>
      <c r="C217" s="32" t="n">
        <v>8</v>
      </c>
      <c r="D217" s="47" t="s">
        <v>230</v>
      </c>
      <c r="E217" s="24" t="n">
        <v>1401.488</v>
      </c>
      <c r="F217" s="25" t="n">
        <v>230</v>
      </c>
      <c r="G217" s="25" t="n">
        <v>551.443</v>
      </c>
      <c r="H217" s="25" t="n">
        <v>28.029</v>
      </c>
      <c r="I217" s="26" t="n">
        <v>17.744</v>
      </c>
      <c r="J217" s="27" t="n">
        <v>2228.704</v>
      </c>
      <c r="K217" s="28" t="n">
        <v>3.0786</v>
      </c>
      <c r="M217" s="33"/>
    </row>
    <row r="218" customFormat="false" ht="30" hidden="false" customHeight="true" outlineLevel="0" collapsed="false">
      <c r="A218" s="30" t="n">
        <v>7449</v>
      </c>
      <c r="B218" s="31" t="n">
        <v>3111</v>
      </c>
      <c r="C218" s="32" t="n">
        <v>9</v>
      </c>
      <c r="D218" s="47" t="s">
        <v>231</v>
      </c>
      <c r="E218" s="24" t="n">
        <v>7710.959</v>
      </c>
      <c r="F218" s="25" t="n">
        <v>85</v>
      </c>
      <c r="G218" s="25" t="n">
        <v>2635.035</v>
      </c>
      <c r="H218" s="25" t="n">
        <v>154.219</v>
      </c>
      <c r="I218" s="26" t="n">
        <v>184.41</v>
      </c>
      <c r="J218" s="27" t="n">
        <v>10769.623</v>
      </c>
      <c r="K218" s="28" t="n">
        <v>20.2175</v>
      </c>
      <c r="M218" s="33"/>
    </row>
    <row r="219" customFormat="false" ht="30" hidden="false" customHeight="true" outlineLevel="0" collapsed="false">
      <c r="A219" s="30" t="n">
        <v>7451</v>
      </c>
      <c r="B219" s="31" t="n">
        <v>3111</v>
      </c>
      <c r="C219" s="32" t="n">
        <v>10</v>
      </c>
      <c r="D219" s="47" t="s">
        <v>232</v>
      </c>
      <c r="E219" s="24" t="n">
        <v>5588.847</v>
      </c>
      <c r="F219" s="25" t="n">
        <v>37.328</v>
      </c>
      <c r="G219" s="25" t="n">
        <v>1899.846</v>
      </c>
      <c r="H219" s="25" t="n">
        <v>111.776</v>
      </c>
      <c r="I219" s="26" t="n">
        <v>138.455</v>
      </c>
      <c r="J219" s="27" t="n">
        <v>7776.252</v>
      </c>
      <c r="K219" s="28" t="n">
        <v>13.1799</v>
      </c>
      <c r="M219" s="33" t="n">
        <v>5.328</v>
      </c>
    </row>
    <row r="220" customFormat="false" ht="30" hidden="false" customHeight="true" outlineLevel="0" collapsed="false">
      <c r="A220" s="30" t="n">
        <v>7454</v>
      </c>
      <c r="B220" s="31" t="n">
        <v>3113</v>
      </c>
      <c r="C220" s="32" t="n">
        <v>11</v>
      </c>
      <c r="D220" s="47" t="s">
        <v>233</v>
      </c>
      <c r="E220" s="24" t="n">
        <v>29678.644</v>
      </c>
      <c r="F220" s="25" t="n">
        <v>202.52</v>
      </c>
      <c r="G220" s="25" t="n">
        <v>10075.32</v>
      </c>
      <c r="H220" s="25" t="n">
        <v>593.572</v>
      </c>
      <c r="I220" s="26" t="n">
        <v>1130.708</v>
      </c>
      <c r="J220" s="27" t="n">
        <v>41680.764</v>
      </c>
      <c r="K220" s="28" t="n">
        <v>63.2846</v>
      </c>
      <c r="M220" s="33" t="n">
        <v>72.52</v>
      </c>
    </row>
    <row r="221" customFormat="false" ht="15" hidden="false" customHeight="true" outlineLevel="0" collapsed="false">
      <c r="A221" s="30" t="n">
        <v>7455</v>
      </c>
      <c r="B221" s="31" t="n">
        <v>3231</v>
      </c>
      <c r="C221" s="32" t="n">
        <v>13</v>
      </c>
      <c r="D221" s="47" t="s">
        <v>234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  <c r="M221" s="33"/>
    </row>
    <row r="222" customFormat="false" ht="15" hidden="false" customHeight="true" outlineLevel="0" collapsed="false">
      <c r="A222" s="30" t="n">
        <v>7456</v>
      </c>
      <c r="B222" s="31" t="n">
        <v>3233</v>
      </c>
      <c r="C222" s="32" t="n">
        <v>14</v>
      </c>
      <c r="D222" s="47" t="s">
        <v>235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  <c r="M222" s="33"/>
    </row>
    <row r="223" customFormat="false" ht="15" hidden="false" customHeight="true" outlineLevel="0" collapsed="false">
      <c r="A223" s="30" t="n">
        <v>7457</v>
      </c>
      <c r="B223" s="31" t="n">
        <v>3111</v>
      </c>
      <c r="C223" s="32" t="n">
        <v>15</v>
      </c>
      <c r="D223" s="47" t="s">
        <v>236</v>
      </c>
      <c r="E223" s="24" t="n">
        <v>3772.111</v>
      </c>
      <c r="F223" s="25" t="n">
        <v>30</v>
      </c>
      <c r="G223" s="25" t="n">
        <v>1285.113</v>
      </c>
      <c r="H223" s="25" t="n">
        <v>75.443</v>
      </c>
      <c r="I223" s="26" t="n">
        <v>41.977</v>
      </c>
      <c r="J223" s="27" t="n">
        <v>5204.644</v>
      </c>
      <c r="K223" s="28" t="n">
        <v>10.1642</v>
      </c>
      <c r="M223" s="33"/>
    </row>
    <row r="224" customFormat="false" ht="15" hidden="false" customHeight="true" outlineLevel="0" collapsed="false">
      <c r="A224" s="30" t="n">
        <v>7458</v>
      </c>
      <c r="B224" s="31" t="n">
        <v>3111</v>
      </c>
      <c r="C224" s="32" t="n">
        <v>16</v>
      </c>
      <c r="D224" s="47" t="s">
        <v>237</v>
      </c>
      <c r="E224" s="24" t="n">
        <v>2990.631</v>
      </c>
      <c r="F224" s="25" t="n">
        <v>20</v>
      </c>
      <c r="G224" s="25" t="n">
        <v>1017.593</v>
      </c>
      <c r="H224" s="25" t="n">
        <v>59.813</v>
      </c>
      <c r="I224" s="26" t="n">
        <v>35.767</v>
      </c>
      <c r="J224" s="27" t="n">
        <v>4123.804</v>
      </c>
      <c r="K224" s="28" t="n">
        <v>7.457</v>
      </c>
      <c r="M224" s="33"/>
    </row>
    <row r="225" customFormat="false" ht="15" hidden="false" customHeight="true" outlineLevel="0" collapsed="false">
      <c r="A225" s="30" t="n">
        <v>7459</v>
      </c>
      <c r="B225" s="31" t="n">
        <v>3111</v>
      </c>
      <c r="C225" s="32" t="n">
        <v>17</v>
      </c>
      <c r="D225" s="47" t="s">
        <v>238</v>
      </c>
      <c r="E225" s="24" t="n">
        <v>6602.561</v>
      </c>
      <c r="F225" s="25" t="n">
        <v>40</v>
      </c>
      <c r="G225" s="25" t="n">
        <v>2245.186</v>
      </c>
      <c r="H225" s="25" t="n">
        <v>132.052</v>
      </c>
      <c r="I225" s="26" t="n">
        <v>82.7</v>
      </c>
      <c r="J225" s="27" t="n">
        <v>9102.499</v>
      </c>
      <c r="K225" s="28" t="n">
        <v>16.1322</v>
      </c>
      <c r="M225" s="33"/>
    </row>
    <row r="226" customFormat="false" ht="15" hidden="false" customHeight="true" outlineLevel="0" collapsed="false">
      <c r="A226" s="30" t="n">
        <v>7460</v>
      </c>
      <c r="B226" s="31" t="n">
        <v>3111</v>
      </c>
      <c r="C226" s="32" t="n">
        <v>18</v>
      </c>
      <c r="D226" s="47" t="s">
        <v>239</v>
      </c>
      <c r="E226" s="24" t="n">
        <v>4329.756</v>
      </c>
      <c r="F226" s="25" t="n">
        <v>75</v>
      </c>
      <c r="G226" s="25" t="n">
        <v>1488.807</v>
      </c>
      <c r="H226" s="25" t="n">
        <v>86.595</v>
      </c>
      <c r="I226" s="26" t="n">
        <v>53.226</v>
      </c>
      <c r="J226" s="27" t="n">
        <v>6033.384</v>
      </c>
      <c r="K226" s="28" t="n">
        <v>11.6092</v>
      </c>
      <c r="M226" s="33"/>
    </row>
    <row r="227" customFormat="false" ht="15" hidden="false" customHeight="true" outlineLevel="0" collapsed="false">
      <c r="A227" s="30" t="n">
        <v>7461</v>
      </c>
      <c r="B227" s="31" t="n">
        <v>3111</v>
      </c>
      <c r="C227" s="32" t="n">
        <v>19</v>
      </c>
      <c r="D227" s="47" t="s">
        <v>240</v>
      </c>
      <c r="E227" s="24" t="n">
        <v>4428.869</v>
      </c>
      <c r="F227" s="25" t="n">
        <v>50</v>
      </c>
      <c r="G227" s="25" t="n">
        <v>1513.858</v>
      </c>
      <c r="H227" s="25" t="n">
        <v>88.577</v>
      </c>
      <c r="I227" s="26" t="n">
        <v>49.404</v>
      </c>
      <c r="J227" s="27" t="n">
        <v>6130.708</v>
      </c>
      <c r="K227" s="28" t="n">
        <v>11.3718</v>
      </c>
      <c r="M227" s="33"/>
    </row>
    <row r="228" customFormat="false" ht="15" hidden="false" customHeight="true" outlineLevel="0" collapsed="false">
      <c r="A228" s="30" t="n">
        <v>7462</v>
      </c>
      <c r="B228" s="31" t="n">
        <v>3111</v>
      </c>
      <c r="C228" s="32" t="n">
        <v>20</v>
      </c>
      <c r="D228" s="47" t="s">
        <v>241</v>
      </c>
      <c r="E228" s="24" t="n">
        <v>7144.737</v>
      </c>
      <c r="F228" s="25" t="n">
        <v>20</v>
      </c>
      <c r="G228" s="25" t="n">
        <v>2421.681</v>
      </c>
      <c r="H228" s="25" t="n">
        <v>142.894</v>
      </c>
      <c r="I228" s="26" t="n">
        <v>77.622</v>
      </c>
      <c r="J228" s="27" t="n">
        <v>9806.934</v>
      </c>
      <c r="K228" s="28" t="n">
        <v>18.576</v>
      </c>
      <c r="M228" s="33"/>
    </row>
    <row r="229" customFormat="false" ht="15" hidden="false" customHeight="true" outlineLevel="0" collapsed="false">
      <c r="A229" s="30" t="n">
        <v>7463</v>
      </c>
      <c r="B229" s="31" t="n">
        <v>3111</v>
      </c>
      <c r="C229" s="32" t="n">
        <v>21</v>
      </c>
      <c r="D229" s="47" t="s">
        <v>242</v>
      </c>
      <c r="E229" s="24" t="n">
        <v>5936.37</v>
      </c>
      <c r="F229" s="25" t="n">
        <v>65</v>
      </c>
      <c r="G229" s="25" t="n">
        <v>2028.464</v>
      </c>
      <c r="H229" s="25" t="n">
        <v>118.728</v>
      </c>
      <c r="I229" s="26" t="n">
        <v>72.356</v>
      </c>
      <c r="J229" s="27" t="n">
        <v>8220.918</v>
      </c>
      <c r="K229" s="28" t="n">
        <v>15.1159</v>
      </c>
      <c r="M229" s="33"/>
    </row>
    <row r="230" customFormat="false" ht="15" hidden="false" customHeight="true" outlineLevel="0" collapsed="false">
      <c r="A230" s="30" t="n">
        <v>7464</v>
      </c>
      <c r="B230" s="31" t="n">
        <v>3117</v>
      </c>
      <c r="C230" s="32" t="n">
        <v>22</v>
      </c>
      <c r="D230" s="47" t="s">
        <v>243</v>
      </c>
      <c r="E230" s="24" t="n">
        <v>6439.08</v>
      </c>
      <c r="F230" s="25" t="n">
        <v>13.616</v>
      </c>
      <c r="G230" s="25" t="n">
        <v>2176.409</v>
      </c>
      <c r="H230" s="25" t="n">
        <v>128.781</v>
      </c>
      <c r="I230" s="26" t="n">
        <v>284.92</v>
      </c>
      <c r="J230" s="27" t="n">
        <v>9042.806</v>
      </c>
      <c r="K230" s="28" t="n">
        <v>14.3731</v>
      </c>
      <c r="M230" s="33" t="n">
        <v>13.616</v>
      </c>
    </row>
    <row r="231" customFormat="false" ht="15" hidden="false" customHeight="true" outlineLevel="0" collapsed="false">
      <c r="A231" s="30" t="n">
        <v>7465</v>
      </c>
      <c r="B231" s="31" t="n">
        <v>3117</v>
      </c>
      <c r="C231" s="32" t="n">
        <v>23</v>
      </c>
      <c r="D231" s="47" t="s">
        <v>244</v>
      </c>
      <c r="E231" s="24" t="n">
        <v>5618.852</v>
      </c>
      <c r="F231" s="25" t="n">
        <v>13.584</v>
      </c>
      <c r="G231" s="25" t="n">
        <v>1900.862</v>
      </c>
      <c r="H231" s="25" t="n">
        <v>112.377</v>
      </c>
      <c r="I231" s="26" t="n">
        <v>178.99</v>
      </c>
      <c r="J231" s="27" t="n">
        <v>7824.665</v>
      </c>
      <c r="K231" s="28" t="n">
        <v>13.4578</v>
      </c>
      <c r="M231" s="33" t="n">
        <v>8.584</v>
      </c>
    </row>
    <row r="232" customFormat="false" ht="30" hidden="false" customHeight="true" outlineLevel="0" collapsed="false">
      <c r="A232" s="30" t="n">
        <v>7466</v>
      </c>
      <c r="B232" s="31" t="n">
        <v>3117</v>
      </c>
      <c r="C232" s="32" t="n">
        <v>24</v>
      </c>
      <c r="D232" s="47" t="s">
        <v>245</v>
      </c>
      <c r="E232" s="24" t="n">
        <v>7207.963</v>
      </c>
      <c r="F232" s="25" t="n">
        <v>50.24</v>
      </c>
      <c r="G232" s="25" t="n">
        <v>2446.768</v>
      </c>
      <c r="H232" s="25" t="n">
        <v>144.159</v>
      </c>
      <c r="I232" s="26" t="n">
        <v>399.214</v>
      </c>
      <c r="J232" s="27" t="n">
        <v>10248.344</v>
      </c>
      <c r="K232" s="28" t="n">
        <v>15.0773</v>
      </c>
      <c r="M232" s="33" t="n">
        <v>19.24</v>
      </c>
    </row>
    <row r="233" customFormat="false" ht="30" hidden="false" customHeight="true" outlineLevel="0" collapsed="false">
      <c r="A233" s="30" t="n">
        <v>7467</v>
      </c>
      <c r="B233" s="31" t="n">
        <v>3113</v>
      </c>
      <c r="C233" s="32" t="n">
        <v>25</v>
      </c>
      <c r="D233" s="47" t="s">
        <v>246</v>
      </c>
      <c r="E233" s="24" t="n">
        <v>21884.427</v>
      </c>
      <c r="F233" s="25" t="n">
        <v>246.053</v>
      </c>
      <c r="G233" s="25" t="n">
        <v>7415.525</v>
      </c>
      <c r="H233" s="25" t="n">
        <v>437.688</v>
      </c>
      <c r="I233" s="26" t="n">
        <v>706.506</v>
      </c>
      <c r="J233" s="27" t="n">
        <v>30690.199</v>
      </c>
      <c r="K233" s="28" t="n">
        <v>48.6005</v>
      </c>
      <c r="M233" s="33" t="n">
        <v>191.053</v>
      </c>
    </row>
    <row r="234" customFormat="false" ht="15" hidden="false" customHeight="true" outlineLevel="0" collapsed="false">
      <c r="A234" s="30" t="n">
        <v>7468</v>
      </c>
      <c r="B234" s="31" t="n">
        <v>3113</v>
      </c>
      <c r="C234" s="32" t="n">
        <v>26</v>
      </c>
      <c r="D234" s="47" t="s">
        <v>247</v>
      </c>
      <c r="E234" s="24" t="n">
        <v>40924.836</v>
      </c>
      <c r="F234" s="25" t="n">
        <v>240.144</v>
      </c>
      <c r="G234" s="25" t="n">
        <v>13874.845</v>
      </c>
      <c r="H234" s="25" t="n">
        <v>818.497</v>
      </c>
      <c r="I234" s="26" t="n">
        <v>1725.971</v>
      </c>
      <c r="J234" s="27" t="n">
        <v>57584.293</v>
      </c>
      <c r="K234" s="28" t="n">
        <v>84.0823</v>
      </c>
      <c r="M234" s="33" t="n">
        <v>115.144</v>
      </c>
    </row>
    <row r="235" customFormat="false" ht="30" hidden="false" customHeight="true" outlineLevel="0" collapsed="false">
      <c r="A235" s="30" t="n">
        <v>7469</v>
      </c>
      <c r="B235" s="31" t="n">
        <v>3113</v>
      </c>
      <c r="C235" s="32" t="n">
        <v>27</v>
      </c>
      <c r="D235" s="47" t="s">
        <v>248</v>
      </c>
      <c r="E235" s="24" t="n">
        <v>27439.889</v>
      </c>
      <c r="F235" s="25" t="n">
        <v>264.676</v>
      </c>
      <c r="G235" s="25" t="n">
        <v>9342.283</v>
      </c>
      <c r="H235" s="25" t="n">
        <v>548.798</v>
      </c>
      <c r="I235" s="26" t="n">
        <v>979.472</v>
      </c>
      <c r="J235" s="27" t="n">
        <v>38575.118</v>
      </c>
      <c r="K235" s="28" t="n">
        <v>58.3636</v>
      </c>
      <c r="M235" s="33" t="n">
        <v>64.676</v>
      </c>
    </row>
    <row r="236" customFormat="false" ht="30" hidden="false" customHeight="true" outlineLevel="0" collapsed="false">
      <c r="A236" s="30" t="n">
        <v>7470</v>
      </c>
      <c r="B236" s="31" t="n">
        <v>3231</v>
      </c>
      <c r="C236" s="32" t="n">
        <v>28</v>
      </c>
      <c r="D236" s="47" t="s">
        <v>249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  <c r="M236" s="33"/>
    </row>
    <row r="237" customFormat="false" ht="30" hidden="false" customHeight="true" outlineLevel="0" collapsed="false">
      <c r="A237" s="30" t="n">
        <v>7471</v>
      </c>
      <c r="B237" s="31" t="n">
        <v>3233</v>
      </c>
      <c r="C237" s="32" t="n">
        <v>29</v>
      </c>
      <c r="D237" s="47" t="s">
        <v>250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  <c r="M237" s="33"/>
    </row>
    <row r="238" customFormat="false" ht="15" hidden="false" customHeight="true" outlineLevel="0" collapsed="false">
      <c r="A238" s="30" t="n">
        <v>7472</v>
      </c>
      <c r="B238" s="31" t="n">
        <v>3111</v>
      </c>
      <c r="C238" s="32" t="n">
        <v>30</v>
      </c>
      <c r="D238" s="47" t="s">
        <v>251</v>
      </c>
      <c r="E238" s="24" t="n">
        <v>6435.616</v>
      </c>
      <c r="F238" s="25" t="n">
        <v>30</v>
      </c>
      <c r="G238" s="25" t="n">
        <v>2185.378</v>
      </c>
      <c r="H238" s="25" t="n">
        <v>128.712</v>
      </c>
      <c r="I238" s="26" t="n">
        <v>67.946</v>
      </c>
      <c r="J238" s="27" t="n">
        <v>8847.652</v>
      </c>
      <c r="K238" s="28" t="n">
        <v>16.5401</v>
      </c>
      <c r="M238" s="33"/>
    </row>
    <row r="239" customFormat="false" ht="30" hidden="false" customHeight="true" outlineLevel="0" collapsed="false">
      <c r="A239" s="30" t="n">
        <v>7473</v>
      </c>
      <c r="B239" s="31" t="n">
        <v>3113</v>
      </c>
      <c r="C239" s="32" t="n">
        <v>31</v>
      </c>
      <c r="D239" s="47" t="s">
        <v>252</v>
      </c>
      <c r="E239" s="24" t="n">
        <v>33377.145</v>
      </c>
      <c r="F239" s="25" t="n">
        <v>109.412</v>
      </c>
      <c r="G239" s="25" t="n">
        <v>11294.994</v>
      </c>
      <c r="H239" s="25" t="n">
        <v>667.543</v>
      </c>
      <c r="I239" s="26" t="n">
        <v>1117.214</v>
      </c>
      <c r="J239" s="27" t="n">
        <v>46566.308</v>
      </c>
      <c r="K239" s="28" t="n">
        <v>73.1148</v>
      </c>
      <c r="M239" s="33" t="n">
        <v>69.412</v>
      </c>
    </row>
    <row r="240" customFormat="false" ht="30" hidden="false" customHeight="true" outlineLevel="0" collapsed="false">
      <c r="A240" s="30" t="n">
        <v>7474</v>
      </c>
      <c r="B240" s="31" t="n">
        <v>3231</v>
      </c>
      <c r="C240" s="32" t="n">
        <v>32</v>
      </c>
      <c r="D240" s="47" t="s">
        <v>253</v>
      </c>
      <c r="E240" s="24" t="n">
        <v>13894.263</v>
      </c>
      <c r="F240" s="25" t="n">
        <v>8</v>
      </c>
      <c r="G240" s="25" t="n">
        <v>4698.965</v>
      </c>
      <c r="H240" s="25" t="n">
        <v>277.885</v>
      </c>
      <c r="I240" s="26" t="n">
        <v>61.265</v>
      </c>
      <c r="J240" s="27" t="n">
        <v>18940.378</v>
      </c>
      <c r="K240" s="28" t="n">
        <v>27.1735</v>
      </c>
      <c r="M240" s="33"/>
    </row>
    <row r="241" customFormat="false" ht="30" hidden="false" customHeight="true" outlineLevel="0" collapsed="false">
      <c r="A241" s="30" t="n">
        <v>7476</v>
      </c>
      <c r="B241" s="31" t="n">
        <v>3117</v>
      </c>
      <c r="C241" s="32" t="n">
        <v>33</v>
      </c>
      <c r="D241" s="47" t="s">
        <v>254</v>
      </c>
      <c r="E241" s="24" t="n">
        <v>4858.099</v>
      </c>
      <c r="F241" s="25" t="n">
        <v>25.624</v>
      </c>
      <c r="G241" s="25" t="n">
        <v>1648.797</v>
      </c>
      <c r="H241" s="25" t="n">
        <v>97.161</v>
      </c>
      <c r="I241" s="26" t="n">
        <v>137.155</v>
      </c>
      <c r="J241" s="27" t="n">
        <v>6766.836</v>
      </c>
      <c r="K241" s="28" t="n">
        <v>11.3752</v>
      </c>
      <c r="M241" s="33" t="n">
        <v>5.624</v>
      </c>
    </row>
    <row r="242" customFormat="false" ht="15" hidden="false" customHeight="true" outlineLevel="0" collapsed="false">
      <c r="A242" s="30" t="n">
        <v>7477</v>
      </c>
      <c r="B242" s="31" t="n">
        <v>3111</v>
      </c>
      <c r="C242" s="32" t="n">
        <v>34</v>
      </c>
      <c r="D242" s="47" t="s">
        <v>255</v>
      </c>
      <c r="E242" s="24" t="n">
        <v>1683.367</v>
      </c>
      <c r="F242" s="25" t="n">
        <v>0</v>
      </c>
      <c r="G242" s="25" t="n">
        <v>568.978</v>
      </c>
      <c r="H242" s="25" t="n">
        <v>33.667</v>
      </c>
      <c r="I242" s="26" t="n">
        <v>18.264</v>
      </c>
      <c r="J242" s="27" t="n">
        <v>2304.276</v>
      </c>
      <c r="K242" s="28" t="n">
        <v>3.9646</v>
      </c>
      <c r="M242" s="33"/>
    </row>
    <row r="243" customFormat="false" ht="30" hidden="false" customHeight="true" outlineLevel="0" collapsed="false">
      <c r="A243" s="30" t="n">
        <v>7478</v>
      </c>
      <c r="B243" s="31" t="n">
        <v>3117</v>
      </c>
      <c r="C243" s="32" t="n">
        <v>35</v>
      </c>
      <c r="D243" s="47" t="s">
        <v>256</v>
      </c>
      <c r="E243" s="24" t="n">
        <v>3921.765</v>
      </c>
      <c r="F243" s="25" t="n">
        <v>61.476</v>
      </c>
      <c r="G243" s="25" t="n">
        <v>1341.984</v>
      </c>
      <c r="H243" s="25" t="n">
        <v>78.436</v>
      </c>
      <c r="I243" s="26" t="n">
        <v>112.408</v>
      </c>
      <c r="J243" s="27" t="n">
        <v>5516.069</v>
      </c>
      <c r="K243" s="28" t="n">
        <v>8.8139</v>
      </c>
      <c r="M243" s="33" t="n">
        <v>12.876</v>
      </c>
    </row>
    <row r="244" customFormat="false" ht="30" hidden="false" customHeight="true" outlineLevel="0" collapsed="false">
      <c r="A244" s="30" t="n">
        <v>7480</v>
      </c>
      <c r="B244" s="31" t="n">
        <v>3117</v>
      </c>
      <c r="C244" s="32" t="n">
        <v>36</v>
      </c>
      <c r="D244" s="47" t="s">
        <v>257</v>
      </c>
      <c r="E244" s="24" t="n">
        <v>5523.707</v>
      </c>
      <c r="F244" s="25" t="n">
        <v>32.4</v>
      </c>
      <c r="G244" s="25" t="n">
        <v>1875.462</v>
      </c>
      <c r="H244" s="25" t="n">
        <v>110.474</v>
      </c>
      <c r="I244" s="26" t="n">
        <v>169.65</v>
      </c>
      <c r="J244" s="27" t="n">
        <v>7711.693</v>
      </c>
      <c r="K244" s="28" t="n">
        <v>13.5849</v>
      </c>
      <c r="M244" s="33" t="n">
        <v>7.4</v>
      </c>
    </row>
    <row r="245" customFormat="false" ht="15" hidden="false" customHeight="true" outlineLevel="0" collapsed="false">
      <c r="A245" s="30" t="n">
        <v>7481</v>
      </c>
      <c r="B245" s="31" t="n">
        <v>3111</v>
      </c>
      <c r="C245" s="32" t="n">
        <v>37</v>
      </c>
      <c r="D245" s="47" t="s">
        <v>258</v>
      </c>
      <c r="E245" s="24" t="n">
        <v>1607.043</v>
      </c>
      <c r="F245" s="25" t="n">
        <v>25</v>
      </c>
      <c r="G245" s="25" t="n">
        <v>551.631</v>
      </c>
      <c r="H245" s="25" t="n">
        <v>32.141</v>
      </c>
      <c r="I245" s="26" t="n">
        <v>16.742</v>
      </c>
      <c r="J245" s="27" t="n">
        <v>2232.557</v>
      </c>
      <c r="K245" s="28" t="n">
        <v>3.9852</v>
      </c>
      <c r="M245" s="33"/>
    </row>
    <row r="246" customFormat="false" ht="30" hidden="false" customHeight="true" outlineLevel="0" collapsed="false">
      <c r="A246" s="30" t="n">
        <v>7482</v>
      </c>
      <c r="B246" s="31" t="n">
        <v>3113</v>
      </c>
      <c r="C246" s="32" t="n">
        <v>38</v>
      </c>
      <c r="D246" s="47" t="s">
        <v>259</v>
      </c>
      <c r="E246" s="24" t="n">
        <v>11556.547</v>
      </c>
      <c r="F246" s="25" t="n">
        <v>220.276</v>
      </c>
      <c r="G246" s="25" t="n">
        <v>3973.712</v>
      </c>
      <c r="H246" s="25" t="n">
        <v>231.131</v>
      </c>
      <c r="I246" s="26" t="n">
        <v>347.083</v>
      </c>
      <c r="J246" s="27" t="n">
        <v>16328.749</v>
      </c>
      <c r="K246" s="28" t="n">
        <v>25.2881</v>
      </c>
      <c r="M246" s="33" t="n">
        <v>20.276</v>
      </c>
    </row>
    <row r="247" customFormat="false" ht="15" hidden="false" customHeight="true" outlineLevel="0" collapsed="false">
      <c r="A247" s="30" t="n">
        <v>7483</v>
      </c>
      <c r="B247" s="31" t="n">
        <v>3111</v>
      </c>
      <c r="C247" s="32" t="n">
        <v>39</v>
      </c>
      <c r="D247" s="47" t="s">
        <v>260</v>
      </c>
      <c r="E247" s="24" t="n">
        <v>4471.973</v>
      </c>
      <c r="F247" s="25" t="n">
        <v>0</v>
      </c>
      <c r="G247" s="25" t="n">
        <v>1511.527</v>
      </c>
      <c r="H247" s="25" t="n">
        <v>89.44</v>
      </c>
      <c r="I247" s="26" t="n">
        <v>54.914</v>
      </c>
      <c r="J247" s="27" t="n">
        <v>6127.854</v>
      </c>
      <c r="K247" s="28" t="n">
        <v>11.1025</v>
      </c>
      <c r="M247" s="33"/>
    </row>
    <row r="248" customFormat="false" ht="30" hidden="false" customHeight="true" outlineLevel="0" collapsed="false">
      <c r="A248" s="30" t="n">
        <v>7484</v>
      </c>
      <c r="B248" s="31" t="n">
        <v>3113</v>
      </c>
      <c r="C248" s="32" t="n">
        <v>40</v>
      </c>
      <c r="D248" s="47" t="s">
        <v>261</v>
      </c>
      <c r="E248" s="24" t="n">
        <v>10434.872</v>
      </c>
      <c r="F248" s="25" t="n">
        <v>187.764</v>
      </c>
      <c r="G248" s="25" t="n">
        <v>3584.047</v>
      </c>
      <c r="H248" s="25" t="n">
        <v>208.697</v>
      </c>
      <c r="I248" s="26" t="n">
        <v>314.031</v>
      </c>
      <c r="J248" s="27" t="n">
        <v>14729.411</v>
      </c>
      <c r="K248" s="28" t="n">
        <v>24.4098</v>
      </c>
      <c r="M248" s="33" t="n">
        <v>18.944</v>
      </c>
    </row>
    <row r="249" customFormat="false" ht="15" hidden="false" customHeight="true" outlineLevel="0" collapsed="false">
      <c r="A249" s="30" t="n">
        <v>7485</v>
      </c>
      <c r="B249" s="31" t="n">
        <v>3111</v>
      </c>
      <c r="C249" s="32" t="n">
        <v>41</v>
      </c>
      <c r="D249" s="47" t="s">
        <v>262</v>
      </c>
      <c r="E249" s="24" t="n">
        <v>3470.976</v>
      </c>
      <c r="F249" s="25" t="n">
        <v>15</v>
      </c>
      <c r="G249" s="25" t="n">
        <v>1178.26</v>
      </c>
      <c r="H249" s="25" t="n">
        <v>69.42</v>
      </c>
      <c r="I249" s="26" t="n">
        <v>41.417</v>
      </c>
      <c r="J249" s="27" t="n">
        <v>4775.073</v>
      </c>
      <c r="K249" s="28" t="n">
        <v>9.5848</v>
      </c>
      <c r="M249" s="33"/>
    </row>
    <row r="250" customFormat="false" ht="15" hidden="false" customHeight="true" outlineLevel="0" collapsed="false">
      <c r="A250" s="30" t="n">
        <v>7486</v>
      </c>
      <c r="B250" s="31" t="n">
        <v>3113</v>
      </c>
      <c r="C250" s="32" t="n">
        <v>42</v>
      </c>
      <c r="D250" s="47" t="s">
        <v>263</v>
      </c>
      <c r="E250" s="24" t="n">
        <v>10980.39</v>
      </c>
      <c r="F250" s="25" t="n">
        <v>102.028</v>
      </c>
      <c r="G250" s="25" t="n">
        <v>3737.803</v>
      </c>
      <c r="H250" s="25" t="n">
        <v>219.607</v>
      </c>
      <c r="I250" s="26" t="n">
        <v>447.816</v>
      </c>
      <c r="J250" s="27" t="n">
        <v>15487.644</v>
      </c>
      <c r="K250" s="28" t="n">
        <v>22.2767</v>
      </c>
      <c r="M250" s="33" t="n">
        <v>23.828</v>
      </c>
    </row>
    <row r="251" customFormat="false" ht="15" hidden="false" customHeight="true" outlineLevel="0" collapsed="false">
      <c r="A251" s="30" t="n">
        <v>7487</v>
      </c>
      <c r="B251" s="31" t="n">
        <v>3113</v>
      </c>
      <c r="C251" s="32" t="n">
        <v>43</v>
      </c>
      <c r="D251" s="47" t="s">
        <v>264</v>
      </c>
      <c r="E251" s="24" t="n">
        <v>6670.086</v>
      </c>
      <c r="F251" s="25" t="n">
        <v>97.04</v>
      </c>
      <c r="G251" s="25" t="n">
        <v>2278.149</v>
      </c>
      <c r="H251" s="25" t="n">
        <v>133.401</v>
      </c>
      <c r="I251" s="26" t="n">
        <v>159.66</v>
      </c>
      <c r="J251" s="27" t="n">
        <v>9338.336</v>
      </c>
      <c r="K251" s="28" t="n">
        <v>16.6728</v>
      </c>
      <c r="M251" s="33" t="n">
        <v>27.04</v>
      </c>
    </row>
    <row r="252" customFormat="false" ht="30" hidden="false" customHeight="true" outlineLevel="0" collapsed="false">
      <c r="A252" s="30" t="n">
        <v>7488</v>
      </c>
      <c r="B252" s="31" t="n">
        <v>3117</v>
      </c>
      <c r="C252" s="32" t="n">
        <v>44</v>
      </c>
      <c r="D252" s="47" t="s">
        <v>265</v>
      </c>
      <c r="E252" s="24" t="n">
        <v>6141.914</v>
      </c>
      <c r="F252" s="25" t="n">
        <v>56.512</v>
      </c>
      <c r="G252" s="25" t="n">
        <v>2092.866</v>
      </c>
      <c r="H252" s="25" t="n">
        <v>122.838</v>
      </c>
      <c r="I252" s="26" t="n">
        <v>165.459</v>
      </c>
      <c r="J252" s="27" t="n">
        <v>8579.589</v>
      </c>
      <c r="K252" s="28" t="n">
        <v>14.3264</v>
      </c>
      <c r="M252" s="33" t="n">
        <v>6.512</v>
      </c>
    </row>
    <row r="253" customFormat="false" ht="30" hidden="false" customHeight="true" outlineLevel="0" collapsed="false">
      <c r="A253" s="30" t="n">
        <v>7489</v>
      </c>
      <c r="B253" s="31" t="n">
        <v>3117</v>
      </c>
      <c r="C253" s="32" t="n">
        <v>45</v>
      </c>
      <c r="D253" s="47" t="s">
        <v>266</v>
      </c>
      <c r="E253" s="24" t="n">
        <v>4973.77</v>
      </c>
      <c r="F253" s="25" t="n">
        <v>69.884</v>
      </c>
      <c r="G253" s="25" t="n">
        <v>1703.104</v>
      </c>
      <c r="H253" s="25" t="n">
        <v>99.476</v>
      </c>
      <c r="I253" s="26" t="n">
        <v>121.756</v>
      </c>
      <c r="J253" s="27" t="n">
        <v>6967.99</v>
      </c>
      <c r="K253" s="28" t="n">
        <v>11.8706</v>
      </c>
      <c r="M253" s="33" t="n">
        <v>4.884</v>
      </c>
    </row>
    <row r="254" customFormat="false" ht="30" hidden="false" customHeight="true" outlineLevel="0" collapsed="false">
      <c r="A254" s="30" t="n">
        <v>7490</v>
      </c>
      <c r="B254" s="31" t="n">
        <v>3117</v>
      </c>
      <c r="C254" s="32" t="n">
        <v>46</v>
      </c>
      <c r="D254" s="47" t="s">
        <v>267</v>
      </c>
      <c r="E254" s="24" t="n">
        <v>5886.702</v>
      </c>
      <c r="F254" s="25" t="n">
        <v>58.476</v>
      </c>
      <c r="G254" s="25" t="n">
        <v>2007.619</v>
      </c>
      <c r="H254" s="25" t="n">
        <v>117.734</v>
      </c>
      <c r="I254" s="26" t="n">
        <v>139.665</v>
      </c>
      <c r="J254" s="27" t="n">
        <v>8210.196</v>
      </c>
      <c r="K254" s="28" t="n">
        <v>14.8364</v>
      </c>
      <c r="M254" s="33" t="n">
        <v>5.476</v>
      </c>
    </row>
    <row r="255" customFormat="false" ht="15" hidden="false" customHeight="true" outlineLevel="0" collapsed="false">
      <c r="A255" s="30" t="n">
        <v>7492</v>
      </c>
      <c r="B255" s="31" t="n">
        <v>3111</v>
      </c>
      <c r="C255" s="32" t="n">
        <v>47</v>
      </c>
      <c r="D255" s="47" t="s">
        <v>268</v>
      </c>
      <c r="E255" s="24" t="n">
        <v>5883.715</v>
      </c>
      <c r="F255" s="25" t="n">
        <v>0</v>
      </c>
      <c r="G255" s="25" t="n">
        <v>1988.695</v>
      </c>
      <c r="H255" s="25" t="n">
        <v>117.675</v>
      </c>
      <c r="I255" s="26" t="n">
        <v>68.49</v>
      </c>
      <c r="J255" s="27" t="n">
        <v>8058.575</v>
      </c>
      <c r="K255" s="28" t="n">
        <v>14.9722</v>
      </c>
      <c r="M255" s="33"/>
    </row>
    <row r="256" customFormat="false" ht="15" hidden="false" customHeight="true" outlineLevel="0" collapsed="false">
      <c r="A256" s="30" t="n">
        <v>7493</v>
      </c>
      <c r="B256" s="31" t="n">
        <v>3113</v>
      </c>
      <c r="C256" s="32" t="n">
        <v>48</v>
      </c>
      <c r="D256" s="47" t="s">
        <v>269</v>
      </c>
      <c r="E256" s="24" t="n">
        <v>14456.715</v>
      </c>
      <c r="F256" s="25" t="n">
        <v>219.293</v>
      </c>
      <c r="G256" s="25" t="n">
        <v>4916.79</v>
      </c>
      <c r="H256" s="25" t="n">
        <v>289.135</v>
      </c>
      <c r="I256" s="26" t="n">
        <v>534.107</v>
      </c>
      <c r="J256" s="27" t="n">
        <v>20416.04</v>
      </c>
      <c r="K256" s="28" t="n">
        <v>30.7183</v>
      </c>
      <c r="M256" s="33" t="n">
        <v>129.293</v>
      </c>
    </row>
    <row r="257" customFormat="false" ht="30" hidden="false" customHeight="true" outlineLevel="0" collapsed="false">
      <c r="A257" s="30" t="n">
        <v>7495</v>
      </c>
      <c r="B257" s="31" t="n">
        <v>3117</v>
      </c>
      <c r="C257" s="32" t="n">
        <v>49</v>
      </c>
      <c r="D257" s="47" t="s">
        <v>270</v>
      </c>
      <c r="E257" s="24" t="n">
        <v>4936.87</v>
      </c>
      <c r="F257" s="25" t="n">
        <v>35.032</v>
      </c>
      <c r="G257" s="25" t="n">
        <v>1678.802</v>
      </c>
      <c r="H257" s="25" t="n">
        <v>98.738</v>
      </c>
      <c r="I257" s="26" t="n">
        <v>123.633</v>
      </c>
      <c r="J257" s="27" t="n">
        <v>6873.075</v>
      </c>
      <c r="K257" s="28" t="n">
        <v>11.1676</v>
      </c>
      <c r="M257" s="33" t="n">
        <v>5.032</v>
      </c>
    </row>
    <row r="258" customFormat="false" ht="30" hidden="false" customHeight="true" outlineLevel="0" collapsed="false">
      <c r="A258" s="30" t="n">
        <v>7496</v>
      </c>
      <c r="B258" s="31" t="n">
        <v>3117</v>
      </c>
      <c r="C258" s="32" t="n">
        <v>51</v>
      </c>
      <c r="D258" s="47" t="s">
        <v>271</v>
      </c>
      <c r="E258" s="24" t="n">
        <v>5630.221</v>
      </c>
      <c r="F258" s="25" t="n">
        <v>42.66</v>
      </c>
      <c r="G258" s="25" t="n">
        <v>1915.182</v>
      </c>
      <c r="H258" s="25" t="n">
        <v>112.605</v>
      </c>
      <c r="I258" s="26" t="n">
        <v>158.257</v>
      </c>
      <c r="J258" s="27" t="n">
        <v>7858.925</v>
      </c>
      <c r="K258" s="28" t="n">
        <v>13.2723</v>
      </c>
      <c r="M258" s="33" t="n">
        <v>6.66</v>
      </c>
    </row>
    <row r="259" customFormat="false" ht="15" hidden="false" customHeight="true" outlineLevel="0" collapsed="false">
      <c r="A259" s="30" t="n">
        <v>7515</v>
      </c>
      <c r="B259" s="31" t="n">
        <v>3111</v>
      </c>
      <c r="C259" s="32" t="n">
        <v>52</v>
      </c>
      <c r="D259" s="47" t="s">
        <v>272</v>
      </c>
      <c r="E259" s="24" t="n">
        <v>1782.636</v>
      </c>
      <c r="F259" s="25" t="n">
        <v>0</v>
      </c>
      <c r="G259" s="25" t="n">
        <v>602.531</v>
      </c>
      <c r="H259" s="25" t="n">
        <v>35.653</v>
      </c>
      <c r="I259" s="26" t="n">
        <v>20.625</v>
      </c>
      <c r="J259" s="27" t="n">
        <v>2441.445</v>
      </c>
      <c r="K259" s="28" t="n">
        <v>4.6199</v>
      </c>
      <c r="M259" s="33"/>
    </row>
    <row r="260" customFormat="false" ht="15" hidden="false" customHeight="true" outlineLevel="0" collapsed="false">
      <c r="A260" s="30" t="n">
        <v>7516</v>
      </c>
      <c r="B260" s="31" t="n">
        <v>3141</v>
      </c>
      <c r="C260" s="32" t="n">
        <v>53</v>
      </c>
      <c r="D260" s="47" t="s">
        <v>273</v>
      </c>
      <c r="E260" s="24" t="n">
        <v>1761.673</v>
      </c>
      <c r="F260" s="25" t="n">
        <v>0</v>
      </c>
      <c r="G260" s="25" t="n">
        <v>595.446</v>
      </c>
      <c r="H260" s="25" t="n">
        <v>35.234</v>
      </c>
      <c r="I260" s="26" t="n">
        <v>27.877</v>
      </c>
      <c r="J260" s="27" t="n">
        <v>2420.23</v>
      </c>
      <c r="K260" s="28" t="n">
        <v>6.29</v>
      </c>
      <c r="M260" s="33"/>
    </row>
    <row r="261" customFormat="false" ht="30" hidden="false" customHeight="true" outlineLevel="0" collapsed="false">
      <c r="A261" s="30" t="n">
        <v>7498</v>
      </c>
      <c r="B261" s="31" t="n">
        <v>3111</v>
      </c>
      <c r="C261" s="32" t="n">
        <v>54</v>
      </c>
      <c r="D261" s="47" t="s">
        <v>274</v>
      </c>
      <c r="E261" s="24" t="n">
        <v>5936.99</v>
      </c>
      <c r="F261" s="25" t="n">
        <v>0</v>
      </c>
      <c r="G261" s="25" t="n">
        <v>2006.703</v>
      </c>
      <c r="H261" s="25" t="n">
        <v>118.739</v>
      </c>
      <c r="I261" s="26" t="n">
        <v>123.985</v>
      </c>
      <c r="J261" s="27" t="n">
        <v>8186.417</v>
      </c>
      <c r="K261" s="28" t="n">
        <v>15.4307</v>
      </c>
      <c r="M261" s="33"/>
    </row>
    <row r="262" customFormat="false" ht="30" hidden="false" customHeight="true" outlineLevel="0" collapsed="false">
      <c r="A262" s="30" t="n">
        <v>7499</v>
      </c>
      <c r="B262" s="31" t="n">
        <v>3111</v>
      </c>
      <c r="C262" s="32" t="n">
        <v>1</v>
      </c>
      <c r="D262" s="47" t="s">
        <v>275</v>
      </c>
      <c r="E262" s="24" t="n">
        <v>7970.522</v>
      </c>
      <c r="F262" s="25" t="n">
        <v>0</v>
      </c>
      <c r="G262" s="25" t="n">
        <v>2694.035</v>
      </c>
      <c r="H262" s="25" t="n">
        <v>159.411</v>
      </c>
      <c r="I262" s="26" t="n">
        <v>140.559</v>
      </c>
      <c r="J262" s="27" t="n">
        <v>10964.527</v>
      </c>
      <c r="K262" s="28" t="n">
        <v>20.0023</v>
      </c>
      <c r="M262" s="33"/>
    </row>
    <row r="263" customFormat="false" ht="30" hidden="false" customHeight="true" outlineLevel="0" collapsed="false">
      <c r="A263" s="30" t="n">
        <v>7500</v>
      </c>
      <c r="B263" s="31" t="n">
        <v>3113</v>
      </c>
      <c r="C263" s="32" t="n">
        <v>2</v>
      </c>
      <c r="D263" s="47" t="s">
        <v>276</v>
      </c>
      <c r="E263" s="24" t="n">
        <v>17051.49</v>
      </c>
      <c r="F263" s="25" t="n">
        <v>208.404</v>
      </c>
      <c r="G263" s="25" t="n">
        <v>5820.188</v>
      </c>
      <c r="H263" s="25" t="n">
        <v>341.03</v>
      </c>
      <c r="I263" s="26" t="n">
        <v>614.102</v>
      </c>
      <c r="J263" s="27" t="n">
        <v>24035.214</v>
      </c>
      <c r="K263" s="28" t="n">
        <v>34.9788</v>
      </c>
      <c r="M263" s="33" t="n">
        <v>40.404</v>
      </c>
    </row>
    <row r="264" customFormat="false" ht="30" hidden="false" customHeight="true" outlineLevel="0" collapsed="false">
      <c r="A264" s="30" t="n">
        <v>7501</v>
      </c>
      <c r="B264" s="31" t="n">
        <v>3113</v>
      </c>
      <c r="C264" s="32" t="n">
        <v>3</v>
      </c>
      <c r="D264" s="47" t="s">
        <v>277</v>
      </c>
      <c r="E264" s="24" t="n">
        <v>24036.748</v>
      </c>
      <c r="F264" s="25" t="n">
        <v>241.98</v>
      </c>
      <c r="G264" s="25" t="n">
        <v>8186.951</v>
      </c>
      <c r="H264" s="25" t="n">
        <v>480.735</v>
      </c>
      <c r="I264" s="26" t="n">
        <v>904.144</v>
      </c>
      <c r="J264" s="27" t="n">
        <v>33850.558</v>
      </c>
      <c r="K264" s="28" t="n">
        <v>51.6399</v>
      </c>
      <c r="M264" s="33" t="n">
        <v>56.98</v>
      </c>
    </row>
    <row r="265" customFormat="false" ht="45" hidden="false" customHeight="true" outlineLevel="0" collapsed="false">
      <c r="A265" s="30" t="n">
        <v>7503</v>
      </c>
      <c r="B265" s="31" t="n">
        <v>3231</v>
      </c>
      <c r="C265" s="32" t="n">
        <v>4</v>
      </c>
      <c r="D265" s="47" t="s">
        <v>278</v>
      </c>
      <c r="E265" s="24" t="n">
        <v>15409.903</v>
      </c>
      <c r="F265" s="25" t="n">
        <v>180</v>
      </c>
      <c r="G265" s="25" t="n">
        <v>5269.387</v>
      </c>
      <c r="H265" s="25" t="n">
        <v>308.198</v>
      </c>
      <c r="I265" s="26" t="n">
        <v>69.64</v>
      </c>
      <c r="J265" s="27" t="n">
        <v>21237.128</v>
      </c>
      <c r="K265" s="28" t="n">
        <v>30.0572</v>
      </c>
      <c r="M265" s="33"/>
    </row>
    <row r="266" customFormat="false" ht="30" hidden="false" customHeight="true" outlineLevel="0" collapsed="false">
      <c r="A266" s="30" t="n">
        <v>7504</v>
      </c>
      <c r="B266" s="31" t="n">
        <v>3233</v>
      </c>
      <c r="C266" s="32" t="n">
        <v>5</v>
      </c>
      <c r="D266" s="47" t="s">
        <v>279</v>
      </c>
      <c r="E266" s="24" t="n">
        <v>1923.704</v>
      </c>
      <c r="F266" s="25" t="n">
        <v>187.2</v>
      </c>
      <c r="G266" s="25" t="n">
        <v>713.485</v>
      </c>
      <c r="H266" s="25" t="n">
        <v>38.474</v>
      </c>
      <c r="I266" s="26" t="n">
        <v>22.96</v>
      </c>
      <c r="J266" s="27" t="n">
        <v>2885.823</v>
      </c>
      <c r="K266" s="28" t="n">
        <v>4.3959</v>
      </c>
      <c r="M266" s="33"/>
    </row>
    <row r="267" customFormat="false" ht="30" hidden="false" customHeight="true" outlineLevel="0" collapsed="false">
      <c r="A267" s="30" t="n">
        <v>7509</v>
      </c>
      <c r="B267" s="31" t="n">
        <v>3117</v>
      </c>
      <c r="C267" s="32" t="n">
        <v>6</v>
      </c>
      <c r="D267" s="47" t="s">
        <v>280</v>
      </c>
      <c r="E267" s="24" t="n">
        <v>5991.471</v>
      </c>
      <c r="F267" s="25" t="n">
        <v>30.624</v>
      </c>
      <c r="G267" s="25" t="n">
        <v>2033.567</v>
      </c>
      <c r="H267" s="25" t="n">
        <v>119.83</v>
      </c>
      <c r="I267" s="26" t="n">
        <v>150.189</v>
      </c>
      <c r="J267" s="27" t="n">
        <v>8325.681</v>
      </c>
      <c r="K267" s="28" t="n">
        <v>14.6239</v>
      </c>
      <c r="M267" s="33" t="n">
        <v>5.624</v>
      </c>
    </row>
    <row r="268" customFormat="false" ht="30" hidden="false" customHeight="true" outlineLevel="0" collapsed="false">
      <c r="A268" s="30" t="n">
        <v>7510</v>
      </c>
      <c r="B268" s="31" t="n">
        <v>3117</v>
      </c>
      <c r="C268" s="32" t="n">
        <v>7</v>
      </c>
      <c r="D268" s="47" t="s">
        <v>281</v>
      </c>
      <c r="E268" s="24" t="n">
        <v>6075.184</v>
      </c>
      <c r="F268" s="25" t="n">
        <v>145.92</v>
      </c>
      <c r="G268" s="25" t="n">
        <v>2100.731</v>
      </c>
      <c r="H268" s="25" t="n">
        <v>121.504</v>
      </c>
      <c r="I268" s="26" t="n">
        <v>200.169</v>
      </c>
      <c r="J268" s="27" t="n">
        <v>8643.508</v>
      </c>
      <c r="K268" s="28" t="n">
        <v>15.0689</v>
      </c>
      <c r="M268" s="33" t="n">
        <v>5.92</v>
      </c>
    </row>
    <row r="269" customFormat="false" ht="30" hidden="false" customHeight="true" outlineLevel="0" collapsed="false">
      <c r="A269" s="30" t="n">
        <v>7511</v>
      </c>
      <c r="B269" s="31" t="n">
        <v>3117</v>
      </c>
      <c r="C269" s="32" t="n">
        <v>8</v>
      </c>
      <c r="D269" s="47" t="s">
        <v>282</v>
      </c>
      <c r="E269" s="24" t="n">
        <v>4035.96</v>
      </c>
      <c r="F269" s="25" t="n">
        <v>53.996</v>
      </c>
      <c r="G269" s="25" t="n">
        <v>1381.055</v>
      </c>
      <c r="H269" s="25" t="n">
        <v>80.72</v>
      </c>
      <c r="I269" s="26" t="n">
        <v>99.793</v>
      </c>
      <c r="J269" s="27" t="n">
        <v>5651.524</v>
      </c>
      <c r="K269" s="28" t="n">
        <v>8.9503</v>
      </c>
      <c r="M269" s="33" t="n">
        <v>3.996</v>
      </c>
    </row>
    <row r="270" customFormat="false" ht="30" hidden="false" customHeight="true" outlineLevel="0" collapsed="false">
      <c r="A270" s="30" t="n">
        <v>7512</v>
      </c>
      <c r="B270" s="31" t="n">
        <v>3117</v>
      </c>
      <c r="C270" s="32" t="n">
        <v>9</v>
      </c>
      <c r="D270" s="47" t="s">
        <v>283</v>
      </c>
      <c r="E270" s="24" t="n">
        <v>8793.996</v>
      </c>
      <c r="F270" s="25" t="n">
        <v>31.012</v>
      </c>
      <c r="G270" s="25" t="n">
        <v>2979.401</v>
      </c>
      <c r="H270" s="25" t="n">
        <v>175.88</v>
      </c>
      <c r="I270" s="26" t="n">
        <v>245.598</v>
      </c>
      <c r="J270" s="27" t="n">
        <v>12225.887</v>
      </c>
      <c r="K270" s="28" t="n">
        <v>21.0661</v>
      </c>
      <c r="M270" s="33" t="n">
        <v>10.212</v>
      </c>
    </row>
    <row r="271" customFormat="false" ht="15" hidden="false" customHeight="true" outlineLevel="0" collapsed="false">
      <c r="A271" s="30" t="n">
        <v>7513</v>
      </c>
      <c r="B271" s="31" t="n">
        <v>3111</v>
      </c>
      <c r="C271" s="32" t="n">
        <v>10</v>
      </c>
      <c r="D271" s="47" t="s">
        <v>284</v>
      </c>
      <c r="E271" s="24" t="n">
        <v>2522.273</v>
      </c>
      <c r="F271" s="25" t="n">
        <v>0</v>
      </c>
      <c r="G271" s="25" t="n">
        <v>852.528</v>
      </c>
      <c r="H271" s="25" t="n">
        <v>50.445</v>
      </c>
      <c r="I271" s="26" t="n">
        <v>26.513</v>
      </c>
      <c r="J271" s="27" t="n">
        <v>3451.759</v>
      </c>
      <c r="K271" s="28" t="n">
        <v>6.5398</v>
      </c>
      <c r="M271" s="33"/>
    </row>
    <row r="272" customFormat="false" ht="15" hidden="false" customHeight="true" outlineLevel="0" collapsed="false">
      <c r="A272" s="30" t="n">
        <v>7514</v>
      </c>
      <c r="B272" s="31" t="n">
        <v>3113</v>
      </c>
      <c r="C272" s="32" t="n">
        <v>11</v>
      </c>
      <c r="D272" s="47" t="s">
        <v>285</v>
      </c>
      <c r="E272" s="24" t="n">
        <v>26546.635</v>
      </c>
      <c r="F272" s="25" t="n">
        <v>210.204</v>
      </c>
      <c r="G272" s="25" t="n">
        <v>9025.153</v>
      </c>
      <c r="H272" s="25" t="n">
        <v>530.933</v>
      </c>
      <c r="I272" s="26" t="n">
        <v>848.523</v>
      </c>
      <c r="J272" s="27" t="n">
        <v>37161.448</v>
      </c>
      <c r="K272" s="28" t="n">
        <v>55.9031</v>
      </c>
      <c r="M272" s="33" t="n">
        <v>55.204</v>
      </c>
    </row>
    <row r="273" customFormat="false" ht="15" hidden="false" customHeight="true" outlineLevel="0" collapsed="false">
      <c r="A273" s="30" t="n">
        <v>7601</v>
      </c>
      <c r="B273" s="31" t="n">
        <v>3111</v>
      </c>
      <c r="C273" s="32" t="n">
        <v>12</v>
      </c>
      <c r="D273" s="49" t="s">
        <v>286</v>
      </c>
      <c r="E273" s="24" t="n">
        <v>2450.419</v>
      </c>
      <c r="F273" s="25" t="n">
        <v>0</v>
      </c>
      <c r="G273" s="25" t="n">
        <v>828.241</v>
      </c>
      <c r="H273" s="25" t="n">
        <v>49.009</v>
      </c>
      <c r="I273" s="26" t="n">
        <v>20.547</v>
      </c>
      <c r="J273" s="27" t="n">
        <v>3348.216</v>
      </c>
      <c r="K273" s="28" t="n">
        <v>6.3898</v>
      </c>
      <c r="M273" s="33"/>
    </row>
    <row r="274" customFormat="false" ht="15" hidden="false" customHeight="true" outlineLevel="0" collapsed="false">
      <c r="A274" s="30" t="n">
        <v>7602</v>
      </c>
      <c r="B274" s="31" t="n">
        <v>3111</v>
      </c>
      <c r="C274" s="32" t="n">
        <v>1</v>
      </c>
      <c r="D274" s="49" t="s">
        <v>287</v>
      </c>
      <c r="E274" s="24" t="n">
        <v>5568.353</v>
      </c>
      <c r="F274" s="25" t="n">
        <v>25</v>
      </c>
      <c r="G274" s="25" t="n">
        <v>1890.554</v>
      </c>
      <c r="H274" s="25" t="n">
        <v>111.367</v>
      </c>
      <c r="I274" s="26" t="n">
        <v>64.804</v>
      </c>
      <c r="J274" s="27" t="n">
        <v>7660.078</v>
      </c>
      <c r="K274" s="28" t="n">
        <v>14.2382</v>
      </c>
      <c r="M274" s="33"/>
    </row>
    <row r="275" customFormat="false" ht="15" hidden="false" customHeight="true" outlineLevel="0" collapsed="false">
      <c r="A275" s="30" t="n">
        <v>7603</v>
      </c>
      <c r="B275" s="31" t="n">
        <v>3111</v>
      </c>
      <c r="C275" s="32" t="n">
        <v>2</v>
      </c>
      <c r="D275" s="49" t="s">
        <v>288</v>
      </c>
      <c r="E275" s="24" t="n">
        <v>5289.6</v>
      </c>
      <c r="F275" s="25" t="n">
        <v>30</v>
      </c>
      <c r="G275" s="25" t="n">
        <v>1798.023</v>
      </c>
      <c r="H275" s="25" t="n">
        <v>105.792</v>
      </c>
      <c r="I275" s="26" t="n">
        <v>52.884</v>
      </c>
      <c r="J275" s="27" t="n">
        <v>7276.299</v>
      </c>
      <c r="K275" s="28" t="n">
        <v>14.8031</v>
      </c>
      <c r="M275" s="33"/>
    </row>
    <row r="276" customFormat="false" ht="30" hidden="false" customHeight="true" outlineLevel="0" collapsed="false">
      <c r="A276" s="30" t="n">
        <v>7604</v>
      </c>
      <c r="B276" s="31" t="n">
        <v>3111</v>
      </c>
      <c r="C276" s="32" t="n">
        <v>3</v>
      </c>
      <c r="D276" s="49" t="s">
        <v>289</v>
      </c>
      <c r="E276" s="24" t="n">
        <v>13580.995</v>
      </c>
      <c r="F276" s="25" t="n">
        <v>80</v>
      </c>
      <c r="G276" s="25" t="n">
        <v>4617.416</v>
      </c>
      <c r="H276" s="25" t="n">
        <v>271.62</v>
      </c>
      <c r="I276" s="26" t="n">
        <v>181.005</v>
      </c>
      <c r="J276" s="27" t="n">
        <v>18731.036</v>
      </c>
      <c r="K276" s="28" t="n">
        <v>34.5669</v>
      </c>
      <c r="M276" s="33"/>
    </row>
    <row r="277" customFormat="false" ht="15" hidden="false" customHeight="true" outlineLevel="0" collapsed="false">
      <c r="A277" s="30" t="n">
        <v>7605</v>
      </c>
      <c r="B277" s="31" t="n">
        <v>3111</v>
      </c>
      <c r="C277" s="32" t="n">
        <v>4</v>
      </c>
      <c r="D277" s="49" t="s">
        <v>290</v>
      </c>
      <c r="E277" s="24" t="n">
        <v>6788.764</v>
      </c>
      <c r="F277" s="25" t="n">
        <v>40</v>
      </c>
      <c r="G277" s="25" t="n">
        <v>2308.124</v>
      </c>
      <c r="H277" s="25" t="n">
        <v>135.775</v>
      </c>
      <c r="I277" s="26" t="n">
        <v>146.754</v>
      </c>
      <c r="J277" s="27" t="n">
        <v>9419.417</v>
      </c>
      <c r="K277" s="28" t="n">
        <v>16.7839</v>
      </c>
      <c r="M277" s="33"/>
    </row>
    <row r="278" customFormat="false" ht="15" hidden="false" customHeight="true" outlineLevel="0" collapsed="false">
      <c r="A278" s="30" t="n">
        <v>7606</v>
      </c>
      <c r="B278" s="31" t="n">
        <v>3111</v>
      </c>
      <c r="C278" s="32" t="n">
        <v>5</v>
      </c>
      <c r="D278" s="49" t="s">
        <v>291</v>
      </c>
      <c r="E278" s="24" t="n">
        <v>2617.944</v>
      </c>
      <c r="F278" s="25" t="n">
        <v>8</v>
      </c>
      <c r="G278" s="25" t="n">
        <v>887.57</v>
      </c>
      <c r="H278" s="25" t="n">
        <v>52.359</v>
      </c>
      <c r="I278" s="26" t="n">
        <v>27.582</v>
      </c>
      <c r="J278" s="27" t="n">
        <v>3593.455</v>
      </c>
      <c r="K278" s="28" t="n">
        <v>7.0498</v>
      </c>
      <c r="M278" s="33"/>
    </row>
    <row r="279" customFormat="false" ht="15" hidden="false" customHeight="true" outlineLevel="0" collapsed="false">
      <c r="A279" s="30" t="n">
        <v>7607</v>
      </c>
      <c r="B279" s="31" t="n">
        <v>3111</v>
      </c>
      <c r="C279" s="32" t="n">
        <v>6</v>
      </c>
      <c r="D279" s="49" t="s">
        <v>292</v>
      </c>
      <c r="E279" s="24" t="n">
        <v>1926.999</v>
      </c>
      <c r="F279" s="25" t="n">
        <v>17</v>
      </c>
      <c r="G279" s="25" t="n">
        <v>657.071</v>
      </c>
      <c r="H279" s="25" t="n">
        <v>38.539</v>
      </c>
      <c r="I279" s="26" t="n">
        <v>59.764</v>
      </c>
      <c r="J279" s="27" t="n">
        <v>2699.373</v>
      </c>
      <c r="K279" s="28" t="n">
        <v>4.8869</v>
      </c>
      <c r="M279" s="33"/>
    </row>
    <row r="280" customFormat="false" ht="15" hidden="false" customHeight="true" outlineLevel="0" collapsed="false">
      <c r="A280" s="30" t="n">
        <v>7608</v>
      </c>
      <c r="B280" s="31" t="n">
        <v>3111</v>
      </c>
      <c r="C280" s="32" t="n">
        <v>7</v>
      </c>
      <c r="D280" s="49" t="s">
        <v>293</v>
      </c>
      <c r="E280" s="24" t="n">
        <v>2527.596</v>
      </c>
      <c r="F280" s="25" t="n">
        <v>8</v>
      </c>
      <c r="G280" s="25" t="n">
        <v>857.031</v>
      </c>
      <c r="H280" s="25" t="n">
        <v>50.552</v>
      </c>
      <c r="I280" s="26" t="n">
        <v>78.918</v>
      </c>
      <c r="J280" s="27" t="n">
        <v>3522.097</v>
      </c>
      <c r="K280" s="28" t="n">
        <v>6.6598</v>
      </c>
      <c r="M280" s="33"/>
    </row>
    <row r="281" customFormat="false" ht="15" hidden="false" customHeight="true" outlineLevel="0" collapsed="false">
      <c r="A281" s="30" t="n">
        <v>7609</v>
      </c>
      <c r="B281" s="31" t="n">
        <v>3111</v>
      </c>
      <c r="C281" s="32" t="n">
        <v>8</v>
      </c>
      <c r="D281" s="49" t="s">
        <v>294</v>
      </c>
      <c r="E281" s="24" t="n">
        <v>2292.591</v>
      </c>
      <c r="F281" s="25" t="n">
        <v>0</v>
      </c>
      <c r="G281" s="25" t="n">
        <v>774.896</v>
      </c>
      <c r="H281" s="25" t="n">
        <v>45.852</v>
      </c>
      <c r="I281" s="26" t="n">
        <v>21.308</v>
      </c>
      <c r="J281" s="27" t="n">
        <v>3134.647</v>
      </c>
      <c r="K281" s="28" t="n">
        <v>6.1198</v>
      </c>
      <c r="M281" s="33"/>
    </row>
    <row r="282" customFormat="false" ht="15" hidden="false" customHeight="true" outlineLevel="0" collapsed="false">
      <c r="A282" s="30" t="n">
        <v>7610</v>
      </c>
      <c r="B282" s="31" t="n">
        <v>3117</v>
      </c>
      <c r="C282" s="32" t="n">
        <v>9</v>
      </c>
      <c r="D282" s="49" t="s">
        <v>295</v>
      </c>
      <c r="E282" s="24" t="n">
        <v>3918.042</v>
      </c>
      <c r="F282" s="25" t="n">
        <v>63.996</v>
      </c>
      <c r="G282" s="25" t="n">
        <v>1344.578</v>
      </c>
      <c r="H282" s="25" t="n">
        <v>78.36</v>
      </c>
      <c r="I282" s="26" t="n">
        <v>100.265</v>
      </c>
      <c r="J282" s="27" t="n">
        <v>5505.241</v>
      </c>
      <c r="K282" s="28" t="n">
        <v>9.5031</v>
      </c>
      <c r="M282" s="33" t="n">
        <v>3.996</v>
      </c>
    </row>
    <row r="283" customFormat="false" ht="30" hidden="false" customHeight="true" outlineLevel="0" collapsed="false">
      <c r="A283" s="30" t="n">
        <v>7611</v>
      </c>
      <c r="B283" s="31" t="n">
        <v>3117</v>
      </c>
      <c r="C283" s="32" t="n">
        <v>10</v>
      </c>
      <c r="D283" s="49" t="s">
        <v>296</v>
      </c>
      <c r="E283" s="24" t="n">
        <v>4411.254</v>
      </c>
      <c r="F283" s="25" t="n">
        <v>45.92</v>
      </c>
      <c r="G283" s="25" t="n">
        <v>1504.524</v>
      </c>
      <c r="H283" s="25" t="n">
        <v>88.226</v>
      </c>
      <c r="I283" s="26" t="n">
        <v>139.357</v>
      </c>
      <c r="J283" s="27" t="n">
        <v>6189.281</v>
      </c>
      <c r="K283" s="28" t="n">
        <v>9.6715</v>
      </c>
      <c r="M283" s="33" t="n">
        <v>5.92</v>
      </c>
    </row>
    <row r="284" customFormat="false" ht="30" hidden="false" customHeight="true" outlineLevel="0" collapsed="false">
      <c r="A284" s="30" t="n">
        <v>7612</v>
      </c>
      <c r="B284" s="31" t="n">
        <v>3117</v>
      </c>
      <c r="C284" s="32" t="n">
        <v>11</v>
      </c>
      <c r="D284" s="49" t="s">
        <v>297</v>
      </c>
      <c r="E284" s="24" t="n">
        <v>2857.19</v>
      </c>
      <c r="F284" s="25" t="n">
        <v>4.44</v>
      </c>
      <c r="G284" s="25" t="n">
        <v>965.729</v>
      </c>
      <c r="H284" s="25" t="n">
        <v>57.144</v>
      </c>
      <c r="I284" s="26" t="n">
        <v>91.49</v>
      </c>
      <c r="J284" s="27" t="n">
        <v>3975.993</v>
      </c>
      <c r="K284" s="28" t="n">
        <v>5.3446</v>
      </c>
      <c r="M284" s="33" t="n">
        <v>4.44</v>
      </c>
    </row>
    <row r="285" customFormat="false" ht="30" hidden="false" customHeight="true" outlineLevel="0" collapsed="false">
      <c r="A285" s="30" t="n">
        <v>7613</v>
      </c>
      <c r="B285" s="31" t="n">
        <v>3117</v>
      </c>
      <c r="C285" s="32" t="n">
        <v>12</v>
      </c>
      <c r="D285" s="49" t="s">
        <v>298</v>
      </c>
      <c r="E285" s="24" t="n">
        <v>4820.035</v>
      </c>
      <c r="F285" s="25" t="n">
        <v>48.305</v>
      </c>
      <c r="G285" s="25" t="n">
        <v>1641.001</v>
      </c>
      <c r="H285" s="25" t="n">
        <v>96.401</v>
      </c>
      <c r="I285" s="26" t="n">
        <v>113.736</v>
      </c>
      <c r="J285" s="27" t="n">
        <v>6719.478</v>
      </c>
      <c r="K285" s="28" t="n">
        <v>11.5844</v>
      </c>
      <c r="M285" s="33" t="n">
        <v>13.305</v>
      </c>
    </row>
    <row r="286" customFormat="false" ht="30" hidden="false" customHeight="true" outlineLevel="0" collapsed="false">
      <c r="A286" s="30" t="n">
        <v>7614</v>
      </c>
      <c r="B286" s="31" t="n">
        <v>3113</v>
      </c>
      <c r="C286" s="32" t="n">
        <v>13</v>
      </c>
      <c r="D286" s="49" t="s">
        <v>299</v>
      </c>
      <c r="E286" s="24" t="n">
        <v>15285.018</v>
      </c>
      <c r="F286" s="25" t="n">
        <v>334.356</v>
      </c>
      <c r="G286" s="25" t="n">
        <v>5250.735</v>
      </c>
      <c r="H286" s="25" t="n">
        <v>305.701</v>
      </c>
      <c r="I286" s="26" t="n">
        <v>614.288</v>
      </c>
      <c r="J286" s="27" t="n">
        <v>21790.098</v>
      </c>
      <c r="K286" s="28" t="n">
        <v>31.2374</v>
      </c>
      <c r="M286" s="33" t="n">
        <v>84.656</v>
      </c>
    </row>
    <row r="287" customFormat="false" ht="30" hidden="false" customHeight="true" outlineLevel="0" collapsed="false">
      <c r="A287" s="30" t="n">
        <v>7615</v>
      </c>
      <c r="B287" s="31" t="n">
        <v>3113</v>
      </c>
      <c r="C287" s="32" t="n">
        <v>14</v>
      </c>
      <c r="D287" s="49" t="s">
        <v>300</v>
      </c>
      <c r="E287" s="24" t="n">
        <v>6387.427</v>
      </c>
      <c r="F287" s="25" t="n">
        <v>208.288</v>
      </c>
      <c r="G287" s="25" t="n">
        <v>2226.551</v>
      </c>
      <c r="H287" s="25" t="n">
        <v>127.749</v>
      </c>
      <c r="I287" s="26" t="n">
        <v>267.467</v>
      </c>
      <c r="J287" s="27" t="n">
        <v>9217.482</v>
      </c>
      <c r="K287" s="28" t="n">
        <v>15.331</v>
      </c>
      <c r="M287" s="33" t="n">
        <v>8.288</v>
      </c>
    </row>
    <row r="288" customFormat="false" ht="30" hidden="false" customHeight="true" outlineLevel="0" collapsed="false">
      <c r="A288" s="30" t="n">
        <v>7616</v>
      </c>
      <c r="B288" s="31" t="n">
        <v>3113</v>
      </c>
      <c r="C288" s="32" t="n">
        <v>15</v>
      </c>
      <c r="D288" s="49" t="s">
        <v>301</v>
      </c>
      <c r="E288" s="24" t="n">
        <v>9049.831</v>
      </c>
      <c r="F288" s="25" t="n">
        <v>35.688</v>
      </c>
      <c r="G288" s="25" t="n">
        <v>3065.603</v>
      </c>
      <c r="H288" s="25" t="n">
        <v>180.997</v>
      </c>
      <c r="I288" s="26" t="n">
        <v>263.34</v>
      </c>
      <c r="J288" s="27" t="n">
        <v>12595.459</v>
      </c>
      <c r="K288" s="28" t="n">
        <v>21.2324</v>
      </c>
      <c r="M288" s="33" t="n">
        <v>15.688</v>
      </c>
    </row>
    <row r="289" customFormat="false" ht="45" hidden="false" customHeight="true" outlineLevel="0" collapsed="false">
      <c r="A289" s="30" t="n">
        <v>7617</v>
      </c>
      <c r="B289" s="31" t="n">
        <v>3113</v>
      </c>
      <c r="C289" s="32" t="n">
        <v>16</v>
      </c>
      <c r="D289" s="49" t="s">
        <v>302</v>
      </c>
      <c r="E289" s="24" t="n">
        <v>25260.75</v>
      </c>
      <c r="F289" s="25" t="n">
        <v>181.968</v>
      </c>
      <c r="G289" s="25" t="n">
        <v>8576.327</v>
      </c>
      <c r="H289" s="25" t="n">
        <v>505.215</v>
      </c>
      <c r="I289" s="26" t="n">
        <v>1049.936</v>
      </c>
      <c r="J289" s="27" t="n">
        <v>35574.196</v>
      </c>
      <c r="K289" s="28" t="n">
        <v>53.4779</v>
      </c>
      <c r="M289" s="33" t="n">
        <v>68.968</v>
      </c>
    </row>
    <row r="290" customFormat="false" ht="30" hidden="false" customHeight="true" outlineLevel="0" collapsed="false">
      <c r="A290" s="30" t="n">
        <v>7618</v>
      </c>
      <c r="B290" s="31" t="n">
        <v>3113</v>
      </c>
      <c r="C290" s="32" t="n">
        <v>17</v>
      </c>
      <c r="D290" s="49" t="s">
        <v>303</v>
      </c>
      <c r="E290" s="24" t="n">
        <v>15791.632</v>
      </c>
      <c r="F290" s="25" t="n">
        <v>212.404</v>
      </c>
      <c r="G290" s="25" t="n">
        <v>5395.706</v>
      </c>
      <c r="H290" s="25" t="n">
        <v>315.832</v>
      </c>
      <c r="I290" s="26" t="n">
        <v>591.96</v>
      </c>
      <c r="J290" s="27" t="n">
        <v>22307.534</v>
      </c>
      <c r="K290" s="28" t="n">
        <v>29.8953</v>
      </c>
      <c r="M290" s="33" t="n">
        <v>40.404</v>
      </c>
    </row>
    <row r="291" customFormat="false" ht="30" hidden="false" customHeight="true" outlineLevel="0" collapsed="false">
      <c r="A291" s="30" t="n">
        <v>7619</v>
      </c>
      <c r="B291" s="31" t="n">
        <v>3117</v>
      </c>
      <c r="C291" s="32" t="n">
        <v>18</v>
      </c>
      <c r="D291" s="49" t="s">
        <v>304</v>
      </c>
      <c r="E291" s="24" t="n">
        <v>2588.615</v>
      </c>
      <c r="F291" s="25" t="n">
        <v>1.332</v>
      </c>
      <c r="G291" s="25" t="n">
        <v>874.952</v>
      </c>
      <c r="H291" s="25" t="n">
        <v>51.772</v>
      </c>
      <c r="I291" s="26" t="n">
        <v>38.5</v>
      </c>
      <c r="J291" s="27" t="n">
        <v>3555.171</v>
      </c>
      <c r="K291" s="28" t="n">
        <v>6.2096</v>
      </c>
      <c r="M291" s="33" t="n">
        <v>1.332</v>
      </c>
    </row>
    <row r="292" customFormat="false" ht="30" hidden="false" customHeight="true" outlineLevel="0" collapsed="false">
      <c r="A292" s="30" t="n">
        <v>7620</v>
      </c>
      <c r="B292" s="31" t="n">
        <v>3113</v>
      </c>
      <c r="C292" s="32" t="n">
        <v>19</v>
      </c>
      <c r="D292" s="49" t="s">
        <v>305</v>
      </c>
      <c r="E292" s="24" t="n">
        <v>22331.627</v>
      </c>
      <c r="F292" s="25" t="n">
        <v>103.74</v>
      </c>
      <c r="G292" s="25" t="n">
        <v>7566.646</v>
      </c>
      <c r="H292" s="25" t="n">
        <v>446.632</v>
      </c>
      <c r="I292" s="26" t="n">
        <v>795.522</v>
      </c>
      <c r="J292" s="27" t="n">
        <v>31244.167</v>
      </c>
      <c r="K292" s="28" t="n">
        <v>48.5217</v>
      </c>
      <c r="M292" s="33" t="n">
        <v>48.84</v>
      </c>
    </row>
    <row r="293" customFormat="false" ht="30" hidden="false" customHeight="true" outlineLevel="0" collapsed="false">
      <c r="A293" s="30" t="n">
        <v>7621</v>
      </c>
      <c r="B293" s="31" t="n">
        <v>3233</v>
      </c>
      <c r="C293" s="32" t="n">
        <v>20</v>
      </c>
      <c r="D293" s="49" t="s">
        <v>306</v>
      </c>
      <c r="E293" s="24" t="n">
        <v>1707.682</v>
      </c>
      <c r="F293" s="25" t="n">
        <v>120</v>
      </c>
      <c r="G293" s="25" t="n">
        <v>617.757</v>
      </c>
      <c r="H293" s="25" t="n">
        <v>34.153</v>
      </c>
      <c r="I293" s="26" t="n">
        <v>19.84</v>
      </c>
      <c r="J293" s="27" t="n">
        <v>2499.432</v>
      </c>
      <c r="K293" s="28" t="n">
        <v>3.8475</v>
      </c>
      <c r="M293" s="33"/>
    </row>
    <row r="294" customFormat="false" ht="30" hidden="false" customHeight="true" outlineLevel="0" collapsed="false">
      <c r="A294" s="30" t="n">
        <v>7622</v>
      </c>
      <c r="B294" s="31" t="n">
        <v>3231</v>
      </c>
      <c r="C294" s="32" t="n">
        <v>21</v>
      </c>
      <c r="D294" s="49" t="s">
        <v>307</v>
      </c>
      <c r="E294" s="24" t="n">
        <v>9702.371</v>
      </c>
      <c r="F294" s="25" t="n">
        <v>17</v>
      </c>
      <c r="G294" s="25" t="n">
        <v>3285.148</v>
      </c>
      <c r="H294" s="25" t="n">
        <v>194.048</v>
      </c>
      <c r="I294" s="26" t="n">
        <v>43.485</v>
      </c>
      <c r="J294" s="27" t="n">
        <v>13242.052</v>
      </c>
      <c r="K294" s="28" t="n">
        <v>18.9518</v>
      </c>
      <c r="M294" s="33"/>
    </row>
    <row r="295" customFormat="false" ht="30" hidden="false" customHeight="true" outlineLevel="0" collapsed="false">
      <c r="A295" s="30" t="n">
        <v>7623</v>
      </c>
      <c r="B295" s="31" t="n">
        <v>3231</v>
      </c>
      <c r="C295" s="32" t="n">
        <v>22</v>
      </c>
      <c r="D295" s="49" t="s">
        <v>308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  <c r="M295" s="33"/>
    </row>
    <row r="296" customFormat="false" ht="30" hidden="false" customHeight="true" outlineLevel="0" collapsed="false">
      <c r="A296" s="30" t="n">
        <v>7624</v>
      </c>
      <c r="B296" s="31" t="n">
        <v>3113</v>
      </c>
      <c r="C296" s="32" t="n">
        <v>23</v>
      </c>
      <c r="D296" s="50" t="s">
        <v>309</v>
      </c>
      <c r="E296" s="24" t="n">
        <v>17976.129</v>
      </c>
      <c r="F296" s="25" t="n">
        <v>133.563</v>
      </c>
      <c r="G296" s="25" t="n">
        <v>6091.141</v>
      </c>
      <c r="H296" s="25" t="n">
        <v>359.523</v>
      </c>
      <c r="I296" s="26" t="n">
        <v>614.457</v>
      </c>
      <c r="J296" s="27" t="n">
        <v>25174.813</v>
      </c>
      <c r="K296" s="28" t="n">
        <v>39.4412</v>
      </c>
      <c r="M296" s="33" t="n">
        <v>88.563</v>
      </c>
    </row>
    <row r="297" customFormat="false" ht="15" hidden="false" customHeight="true" outlineLevel="0" collapsed="false">
      <c r="A297" s="30" t="n">
        <v>7625</v>
      </c>
      <c r="B297" s="31" t="n">
        <v>3113</v>
      </c>
      <c r="C297" s="32" t="n">
        <v>1</v>
      </c>
      <c r="D297" s="50" t="s">
        <v>310</v>
      </c>
      <c r="E297" s="35" t="n">
        <v>21066.057</v>
      </c>
      <c r="F297" s="36" t="n">
        <v>114.22</v>
      </c>
      <c r="G297" s="36" t="n">
        <v>7145.677</v>
      </c>
      <c r="H297" s="36" t="n">
        <v>421.321</v>
      </c>
      <c r="I297" s="26" t="n">
        <v>642.962</v>
      </c>
      <c r="J297" s="27" t="n">
        <v>29390.237</v>
      </c>
      <c r="K297" s="28" t="n">
        <v>46.6443</v>
      </c>
      <c r="M297" s="33" t="n">
        <v>39.22</v>
      </c>
    </row>
    <row r="298" customFormat="false" ht="30" hidden="false" customHeight="true" outlineLevel="0" collapsed="false">
      <c r="A298" s="30" t="n">
        <v>7626</v>
      </c>
      <c r="B298" s="31" t="n">
        <v>3113</v>
      </c>
      <c r="C298" s="32" t="n">
        <v>2</v>
      </c>
      <c r="D298" s="50" t="s">
        <v>311</v>
      </c>
      <c r="E298" s="24" t="n">
        <v>17715.597</v>
      </c>
      <c r="F298" s="25" t="n">
        <v>133.995</v>
      </c>
      <c r="G298" s="25" t="n">
        <v>6001.391</v>
      </c>
      <c r="H298" s="25" t="n">
        <v>354.312</v>
      </c>
      <c r="I298" s="26" t="n">
        <v>544.366</v>
      </c>
      <c r="J298" s="27" t="n">
        <v>24749.661</v>
      </c>
      <c r="K298" s="28" t="n">
        <v>39.2794</v>
      </c>
      <c r="M298" s="33" t="n">
        <v>93.995</v>
      </c>
    </row>
    <row r="299" customFormat="false" ht="30" hidden="false" customHeight="true" outlineLevel="0" collapsed="false">
      <c r="A299" s="30" t="n">
        <v>7627</v>
      </c>
      <c r="B299" s="31" t="n">
        <v>3113</v>
      </c>
      <c r="C299" s="32" t="n">
        <v>3</v>
      </c>
      <c r="D299" s="50" t="s">
        <v>312</v>
      </c>
      <c r="E299" s="24" t="n">
        <v>32723.062</v>
      </c>
      <c r="F299" s="25" t="n">
        <v>295.356</v>
      </c>
      <c r="G299" s="25" t="n">
        <v>11130.361</v>
      </c>
      <c r="H299" s="25" t="n">
        <v>654.46</v>
      </c>
      <c r="I299" s="26" t="n">
        <v>1337.078</v>
      </c>
      <c r="J299" s="27" t="n">
        <v>46140.317</v>
      </c>
      <c r="K299" s="28" t="n">
        <v>64.6926</v>
      </c>
      <c r="M299" s="33" t="n">
        <v>88.356</v>
      </c>
    </row>
    <row r="300" customFormat="false" ht="15" hidden="false" customHeight="true" outlineLevel="0" collapsed="false">
      <c r="A300" s="30" t="n">
        <v>7629</v>
      </c>
      <c r="B300" s="31" t="n">
        <v>3113</v>
      </c>
      <c r="C300" s="32" t="n">
        <v>4</v>
      </c>
      <c r="D300" s="50" t="s">
        <v>313</v>
      </c>
      <c r="E300" s="24" t="n">
        <v>31106.722</v>
      </c>
      <c r="F300" s="25" t="n">
        <v>105.988</v>
      </c>
      <c r="G300" s="25" t="n">
        <v>10520.832</v>
      </c>
      <c r="H300" s="25" t="n">
        <v>622.134</v>
      </c>
      <c r="I300" s="26" t="n">
        <v>1325.158</v>
      </c>
      <c r="J300" s="27" t="n">
        <v>43680.834</v>
      </c>
      <c r="K300" s="28" t="n">
        <v>65.3106</v>
      </c>
      <c r="M300" s="33" t="n">
        <v>85.988</v>
      </c>
    </row>
    <row r="301" customFormat="false" ht="30" hidden="false" customHeight="true" outlineLevel="0" collapsed="false">
      <c r="A301" s="30" t="n">
        <v>7630</v>
      </c>
      <c r="B301" s="31" t="n">
        <v>3117</v>
      </c>
      <c r="C301" s="32" t="n">
        <v>5</v>
      </c>
      <c r="D301" s="50" t="s">
        <v>314</v>
      </c>
      <c r="E301" s="24" t="n">
        <v>6984.575</v>
      </c>
      <c r="F301" s="25" t="n">
        <v>47.548</v>
      </c>
      <c r="G301" s="25" t="n">
        <v>2374.307</v>
      </c>
      <c r="H301" s="25" t="n">
        <v>139.692</v>
      </c>
      <c r="I301" s="26" t="n">
        <v>181.367</v>
      </c>
      <c r="J301" s="27" t="n">
        <v>9727.489</v>
      </c>
      <c r="K301" s="28" t="n">
        <v>16.5229</v>
      </c>
      <c r="M301" s="33" t="n">
        <v>7.548</v>
      </c>
    </row>
    <row r="302" customFormat="false" ht="30" hidden="false" customHeight="true" outlineLevel="0" collapsed="false">
      <c r="A302" s="30" t="n">
        <v>7631</v>
      </c>
      <c r="B302" s="31" t="n">
        <v>3117</v>
      </c>
      <c r="C302" s="32" t="n">
        <v>6</v>
      </c>
      <c r="D302" s="50" t="s">
        <v>315</v>
      </c>
      <c r="E302" s="24" t="n">
        <v>3794.023</v>
      </c>
      <c r="F302" s="25" t="n">
        <v>2.812</v>
      </c>
      <c r="G302" s="25" t="n">
        <v>1282.379</v>
      </c>
      <c r="H302" s="25" t="n">
        <v>75.88</v>
      </c>
      <c r="I302" s="26" t="n">
        <v>77.05</v>
      </c>
      <c r="J302" s="27" t="n">
        <v>5232.144</v>
      </c>
      <c r="K302" s="28" t="n">
        <v>8.4908</v>
      </c>
      <c r="M302" s="33" t="n">
        <v>2.812</v>
      </c>
    </row>
    <row r="303" customFormat="false" ht="30" hidden="false" customHeight="true" outlineLevel="0" collapsed="false">
      <c r="A303" s="30" t="n">
        <v>7632</v>
      </c>
      <c r="B303" s="31" t="n">
        <v>3117</v>
      </c>
      <c r="C303" s="32" t="n">
        <v>7</v>
      </c>
      <c r="D303" s="50" t="s">
        <v>316</v>
      </c>
      <c r="E303" s="24" t="n">
        <v>4669.826</v>
      </c>
      <c r="F303" s="25" t="n">
        <v>75.624</v>
      </c>
      <c r="G303" s="25" t="n">
        <v>1602.06</v>
      </c>
      <c r="H303" s="25" t="n">
        <v>93.397</v>
      </c>
      <c r="I303" s="26" t="n">
        <v>137.733</v>
      </c>
      <c r="J303" s="27" t="n">
        <v>6578.64</v>
      </c>
      <c r="K303" s="28" t="n">
        <v>10.2595</v>
      </c>
      <c r="M303" s="33" t="n">
        <v>5.624</v>
      </c>
    </row>
    <row r="304" customFormat="false" ht="30" hidden="false" customHeight="true" outlineLevel="0" collapsed="false">
      <c r="A304" s="30" t="n">
        <v>7633</v>
      </c>
      <c r="B304" s="31" t="n">
        <v>3117</v>
      </c>
      <c r="C304" s="32" t="n">
        <v>8</v>
      </c>
      <c r="D304" s="50" t="s">
        <v>317</v>
      </c>
      <c r="E304" s="24" t="n">
        <v>4311.328</v>
      </c>
      <c r="F304" s="25" t="n">
        <v>23.496</v>
      </c>
      <c r="G304" s="25" t="n">
        <v>1463.821</v>
      </c>
      <c r="H304" s="25" t="n">
        <v>86.226</v>
      </c>
      <c r="I304" s="26" t="n">
        <v>101.148</v>
      </c>
      <c r="J304" s="27" t="n">
        <v>5986.019</v>
      </c>
      <c r="K304" s="28" t="n">
        <v>9.8699</v>
      </c>
      <c r="M304" s="33" t="n">
        <v>3.996</v>
      </c>
    </row>
    <row r="305" customFormat="false" ht="15" hidden="false" customHeight="true" outlineLevel="0" collapsed="false">
      <c r="A305" s="30" t="n">
        <v>7634</v>
      </c>
      <c r="B305" s="31" t="n">
        <v>3111</v>
      </c>
      <c r="C305" s="32" t="n">
        <v>9</v>
      </c>
      <c r="D305" s="50" t="s">
        <v>318</v>
      </c>
      <c r="E305" s="24" t="n">
        <v>4303.319</v>
      </c>
      <c r="F305" s="25" t="n">
        <v>20</v>
      </c>
      <c r="G305" s="25" t="n">
        <v>1461.281</v>
      </c>
      <c r="H305" s="25" t="n">
        <v>86.066</v>
      </c>
      <c r="I305" s="26" t="n">
        <v>42.616</v>
      </c>
      <c r="J305" s="27" t="n">
        <v>5913.282</v>
      </c>
      <c r="K305" s="28" t="n">
        <v>11.3382</v>
      </c>
      <c r="M305" s="33"/>
    </row>
    <row r="306" customFormat="false" ht="30" hidden="false" customHeight="true" outlineLevel="0" collapsed="false">
      <c r="A306" s="30" t="n">
        <v>7636</v>
      </c>
      <c r="B306" s="31" t="n">
        <v>3117</v>
      </c>
      <c r="C306" s="32" t="n">
        <v>10</v>
      </c>
      <c r="D306" s="50" t="s">
        <v>319</v>
      </c>
      <c r="E306" s="24" t="n">
        <v>4433.442</v>
      </c>
      <c r="F306" s="25" t="n">
        <v>73.404</v>
      </c>
      <c r="G306" s="25" t="n">
        <v>1522.163</v>
      </c>
      <c r="H306" s="25" t="n">
        <v>88.67</v>
      </c>
      <c r="I306" s="26" t="n">
        <v>95.827</v>
      </c>
      <c r="J306" s="27" t="n">
        <v>6213.506</v>
      </c>
      <c r="K306" s="28" t="n">
        <v>11.3241</v>
      </c>
      <c r="M306" s="33" t="n">
        <v>3.404</v>
      </c>
    </row>
    <row r="307" customFormat="false" ht="30" hidden="false" customHeight="true" outlineLevel="0" collapsed="false">
      <c r="A307" s="30" t="n">
        <v>7637</v>
      </c>
      <c r="B307" s="31" t="n">
        <v>3117</v>
      </c>
      <c r="C307" s="32" t="n">
        <v>11</v>
      </c>
      <c r="D307" s="49" t="s">
        <v>320</v>
      </c>
      <c r="E307" s="24" t="n">
        <v>1887.087</v>
      </c>
      <c r="F307" s="25" t="n">
        <v>21.924</v>
      </c>
      <c r="G307" s="25" t="n">
        <v>644.595</v>
      </c>
      <c r="H307" s="25" t="n">
        <v>37.741</v>
      </c>
      <c r="I307" s="26" t="n">
        <v>39.429</v>
      </c>
      <c r="J307" s="27" t="n">
        <v>2630.776</v>
      </c>
      <c r="K307" s="28" t="n">
        <v>3.8433</v>
      </c>
      <c r="M307" s="33" t="n">
        <v>1.924</v>
      </c>
    </row>
    <row r="308" customFormat="false" ht="30" hidden="false" customHeight="true" outlineLevel="0" collapsed="false">
      <c r="A308" s="30" t="n">
        <v>7638</v>
      </c>
      <c r="B308" s="31" t="n">
        <v>3117</v>
      </c>
      <c r="C308" s="32" t="n">
        <v>12</v>
      </c>
      <c r="D308" s="50" t="s">
        <v>321</v>
      </c>
      <c r="E308" s="24" t="n">
        <v>3326.715</v>
      </c>
      <c r="F308" s="25" t="n">
        <v>32.22</v>
      </c>
      <c r="G308" s="25" t="n">
        <v>1134.57</v>
      </c>
      <c r="H308" s="25" t="n">
        <v>66.534</v>
      </c>
      <c r="I308" s="26" t="n">
        <v>64.319</v>
      </c>
      <c r="J308" s="27" t="n">
        <v>4624.358</v>
      </c>
      <c r="K308" s="28" t="n">
        <v>7.8953</v>
      </c>
      <c r="M308" s="33" t="n">
        <v>2.22</v>
      </c>
    </row>
    <row r="309" customFormat="false" ht="30" hidden="false" customHeight="true" outlineLevel="0" collapsed="false">
      <c r="A309" s="30" t="n">
        <v>7639</v>
      </c>
      <c r="B309" s="31" t="n">
        <v>3111</v>
      </c>
      <c r="C309" s="32" t="n">
        <v>13</v>
      </c>
      <c r="D309" s="50" t="s">
        <v>322</v>
      </c>
      <c r="E309" s="24" t="n">
        <v>4495.069</v>
      </c>
      <c r="F309" s="25" t="n">
        <v>80</v>
      </c>
      <c r="G309" s="25" t="n">
        <v>1546.373</v>
      </c>
      <c r="H309" s="25" t="n">
        <v>89.901</v>
      </c>
      <c r="I309" s="26" t="n">
        <v>58.292</v>
      </c>
      <c r="J309" s="27" t="n">
        <v>6269.635</v>
      </c>
      <c r="K309" s="28" t="n">
        <v>11.5542</v>
      </c>
      <c r="M309" s="33"/>
    </row>
    <row r="310" customFormat="false" ht="30" hidden="false" customHeight="true" outlineLevel="0" collapsed="false">
      <c r="A310" s="30" t="n">
        <v>7641</v>
      </c>
      <c r="B310" s="31" t="n">
        <v>3111</v>
      </c>
      <c r="C310" s="32" t="n">
        <v>14</v>
      </c>
      <c r="D310" s="50" t="s">
        <v>323</v>
      </c>
      <c r="E310" s="24" t="n">
        <v>3374.897</v>
      </c>
      <c r="F310" s="25" t="n">
        <v>7.2</v>
      </c>
      <c r="G310" s="25" t="n">
        <v>1143.149</v>
      </c>
      <c r="H310" s="25" t="n">
        <v>67.498</v>
      </c>
      <c r="I310" s="26" t="n">
        <v>80.4</v>
      </c>
      <c r="J310" s="27" t="n">
        <v>4673.144</v>
      </c>
      <c r="K310" s="28" t="n">
        <v>8.1021</v>
      </c>
      <c r="M310" s="33"/>
    </row>
    <row r="311" customFormat="false" ht="30" hidden="false" customHeight="true" outlineLevel="0" collapsed="false">
      <c r="A311" s="30" t="n">
        <v>7642</v>
      </c>
      <c r="B311" s="31" t="n">
        <v>3111</v>
      </c>
      <c r="C311" s="32" t="n">
        <v>15</v>
      </c>
      <c r="D311" s="50" t="s">
        <v>324</v>
      </c>
      <c r="E311" s="24" t="n">
        <v>6553.748</v>
      </c>
      <c r="F311" s="25" t="n">
        <v>30</v>
      </c>
      <c r="G311" s="25" t="n">
        <v>2225.306</v>
      </c>
      <c r="H311" s="25" t="n">
        <v>131.075</v>
      </c>
      <c r="I311" s="26" t="n">
        <v>82.949</v>
      </c>
      <c r="J311" s="27" t="n">
        <v>9023.078</v>
      </c>
      <c r="K311" s="28" t="n">
        <v>17.0722</v>
      </c>
      <c r="M311" s="33"/>
    </row>
    <row r="312" customFormat="false" ht="30" hidden="false" customHeight="true" outlineLevel="0" collapsed="false">
      <c r="A312" s="30" t="n">
        <v>7643</v>
      </c>
      <c r="B312" s="31" t="n">
        <v>3111</v>
      </c>
      <c r="C312" s="32" t="n">
        <v>16</v>
      </c>
      <c r="D312" s="49" t="s">
        <v>325</v>
      </c>
      <c r="E312" s="24" t="n">
        <v>4127.108</v>
      </c>
      <c r="F312" s="25" t="n">
        <v>30</v>
      </c>
      <c r="G312" s="25" t="n">
        <v>1405.103</v>
      </c>
      <c r="H312" s="25" t="n">
        <v>82.542</v>
      </c>
      <c r="I312" s="26" t="n">
        <v>51.231</v>
      </c>
      <c r="J312" s="27" t="n">
        <v>5695.984</v>
      </c>
      <c r="K312" s="28" t="n">
        <v>10.7842</v>
      </c>
      <c r="M312" s="33"/>
    </row>
    <row r="313" customFormat="false" ht="30" hidden="false" customHeight="true" outlineLevel="0" collapsed="false">
      <c r="A313" s="30" t="n">
        <v>7644</v>
      </c>
      <c r="B313" s="31" t="n">
        <v>3111</v>
      </c>
      <c r="C313" s="32" t="n">
        <v>17</v>
      </c>
      <c r="D313" s="49" t="s">
        <v>326</v>
      </c>
      <c r="E313" s="24" t="n">
        <v>6931.955</v>
      </c>
      <c r="F313" s="25" t="n">
        <v>50</v>
      </c>
      <c r="G313" s="25" t="n">
        <v>2359.901</v>
      </c>
      <c r="H313" s="25" t="n">
        <v>138.639</v>
      </c>
      <c r="I313" s="26" t="n">
        <v>154.791</v>
      </c>
      <c r="J313" s="27" t="n">
        <v>9635.286</v>
      </c>
      <c r="K313" s="28" t="n">
        <v>17.6322</v>
      </c>
      <c r="M313" s="33"/>
    </row>
    <row r="314" customFormat="false" ht="30" hidden="false" customHeight="true" outlineLevel="0" collapsed="false">
      <c r="A314" s="30" t="n">
        <v>7646</v>
      </c>
      <c r="B314" s="31" t="n">
        <v>3231</v>
      </c>
      <c r="C314" s="32" t="n">
        <v>18</v>
      </c>
      <c r="D314" s="49" t="s">
        <v>327</v>
      </c>
      <c r="E314" s="24" t="n">
        <v>8750.182</v>
      </c>
      <c r="F314" s="25" t="n">
        <v>0</v>
      </c>
      <c r="G314" s="25" t="n">
        <v>2957.562</v>
      </c>
      <c r="H314" s="25" t="n">
        <v>175.004</v>
      </c>
      <c r="I314" s="26" t="n">
        <v>41.715</v>
      </c>
      <c r="J314" s="27" t="n">
        <v>11924.463</v>
      </c>
      <c r="K314" s="28" t="n">
        <v>17.2127</v>
      </c>
      <c r="M314" s="33"/>
    </row>
    <row r="315" customFormat="false" ht="30" hidden="false" customHeight="true" outlineLevel="0" collapsed="false">
      <c r="A315" s="30" t="n">
        <v>7647</v>
      </c>
      <c r="B315" s="31" t="n">
        <v>3231</v>
      </c>
      <c r="C315" s="32" t="n">
        <v>19</v>
      </c>
      <c r="D315" s="49" t="s">
        <v>328</v>
      </c>
      <c r="E315" s="24" t="n">
        <v>9716.649</v>
      </c>
      <c r="F315" s="25" t="n">
        <v>319</v>
      </c>
      <c r="G315" s="25" t="n">
        <v>3392.049</v>
      </c>
      <c r="H315" s="25" t="n">
        <v>194.333</v>
      </c>
      <c r="I315" s="26" t="n">
        <v>44.53</v>
      </c>
      <c r="J315" s="27" t="n">
        <v>13666.561</v>
      </c>
      <c r="K315" s="28" t="n">
        <v>19.1013</v>
      </c>
      <c r="M315" s="33"/>
    </row>
    <row r="316" customFormat="false" ht="30" hidden="false" customHeight="true" outlineLevel="0" collapsed="false">
      <c r="A316" s="30" t="n">
        <v>7648</v>
      </c>
      <c r="B316" s="31" t="n">
        <v>3233</v>
      </c>
      <c r="C316" s="32" t="n">
        <v>20</v>
      </c>
      <c r="D316" s="50" t="s">
        <v>329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  <c r="M316" s="33"/>
    </row>
    <row r="317" customFormat="false" ht="30" hidden="false" customHeight="true" outlineLevel="0" collapsed="false">
      <c r="A317" s="30" t="n">
        <v>7649</v>
      </c>
      <c r="B317" s="31" t="n">
        <v>3233</v>
      </c>
      <c r="C317" s="32" t="n">
        <v>21</v>
      </c>
      <c r="D317" s="49" t="s">
        <v>330</v>
      </c>
      <c r="E317" s="24" t="n">
        <v>1865.95</v>
      </c>
      <c r="F317" s="25" t="n">
        <v>20</v>
      </c>
      <c r="G317" s="25" t="n">
        <v>637.451</v>
      </c>
      <c r="H317" s="25" t="n">
        <v>37.319</v>
      </c>
      <c r="I317" s="26" t="n">
        <v>20.472</v>
      </c>
      <c r="J317" s="27" t="n">
        <v>2581.192</v>
      </c>
      <c r="K317" s="28" t="n">
        <v>4.1654</v>
      </c>
      <c r="M317" s="33"/>
    </row>
    <row r="318" customFormat="false" ht="15" hidden="false" customHeight="true" outlineLevel="0" collapsed="false">
      <c r="A318" s="30" t="n">
        <v>7650</v>
      </c>
      <c r="B318" s="31" t="n">
        <v>3113</v>
      </c>
      <c r="C318" s="32" t="n">
        <v>22</v>
      </c>
      <c r="D318" s="50" t="s">
        <v>331</v>
      </c>
      <c r="E318" s="24" t="n">
        <v>13645.87</v>
      </c>
      <c r="F318" s="25" t="n">
        <v>128.236</v>
      </c>
      <c r="G318" s="25" t="n">
        <v>4647.793</v>
      </c>
      <c r="H318" s="25" t="n">
        <v>272.919</v>
      </c>
      <c r="I318" s="26" t="n">
        <v>407.733</v>
      </c>
      <c r="J318" s="27" t="n">
        <v>19102.551</v>
      </c>
      <c r="K318" s="28" t="n">
        <v>30.8506</v>
      </c>
      <c r="M318" s="33" t="n">
        <v>23.236</v>
      </c>
    </row>
    <row r="319" customFormat="false" ht="30" hidden="false" customHeight="true" outlineLevel="0" collapsed="false">
      <c r="A319" s="30" t="n">
        <v>7651</v>
      </c>
      <c r="B319" s="31" t="n">
        <v>3113</v>
      </c>
      <c r="C319" s="32" t="n">
        <v>1</v>
      </c>
      <c r="D319" s="50" t="s">
        <v>332</v>
      </c>
      <c r="E319" s="24" t="n">
        <v>7334.573</v>
      </c>
      <c r="F319" s="25" t="n">
        <v>26.064</v>
      </c>
      <c r="G319" s="25" t="n">
        <v>2484.494</v>
      </c>
      <c r="H319" s="25" t="n">
        <v>146.692</v>
      </c>
      <c r="I319" s="26" t="n">
        <v>172.654</v>
      </c>
      <c r="J319" s="27" t="n">
        <v>10164.477</v>
      </c>
      <c r="K319" s="28" t="n">
        <v>16.7243</v>
      </c>
      <c r="M319" s="33" t="n">
        <v>10.064</v>
      </c>
    </row>
    <row r="320" customFormat="false" ht="30" hidden="false" customHeight="true" outlineLevel="0" collapsed="false">
      <c r="A320" s="30" t="n">
        <v>7652</v>
      </c>
      <c r="B320" s="31" t="n">
        <v>3113</v>
      </c>
      <c r="C320" s="32" t="n">
        <v>2</v>
      </c>
      <c r="D320" s="50" t="s">
        <v>333</v>
      </c>
      <c r="E320" s="24" t="n">
        <v>12840.965</v>
      </c>
      <c r="F320" s="25" t="n">
        <v>27.972</v>
      </c>
      <c r="G320" s="25" t="n">
        <v>4340.246</v>
      </c>
      <c r="H320" s="25" t="n">
        <v>256.819</v>
      </c>
      <c r="I320" s="26" t="n">
        <v>450.226</v>
      </c>
      <c r="J320" s="27" t="n">
        <v>17916.228</v>
      </c>
      <c r="K320" s="28" t="n">
        <v>27.1976</v>
      </c>
      <c r="M320" s="33" t="n">
        <v>27.972</v>
      </c>
    </row>
    <row r="321" customFormat="false" ht="30" hidden="false" customHeight="true" outlineLevel="0" collapsed="false">
      <c r="A321" s="30" t="n">
        <v>7653</v>
      </c>
      <c r="B321" s="31" t="n">
        <v>3113</v>
      </c>
      <c r="C321" s="32" t="n">
        <v>3</v>
      </c>
      <c r="D321" s="50" t="s">
        <v>334</v>
      </c>
      <c r="E321" s="24" t="n">
        <v>29402.532</v>
      </c>
      <c r="F321" s="25" t="n">
        <v>371.082</v>
      </c>
      <c r="G321" s="25" t="n">
        <v>9975.236</v>
      </c>
      <c r="H321" s="25" t="n">
        <v>588.05</v>
      </c>
      <c r="I321" s="26" t="n">
        <v>1345.502</v>
      </c>
      <c r="J321" s="27" t="n">
        <v>41682.402</v>
      </c>
      <c r="K321" s="28" t="n">
        <v>58.0931</v>
      </c>
      <c r="M321" s="33" t="n">
        <v>251.082</v>
      </c>
    </row>
    <row r="322" customFormat="false" ht="30" hidden="false" customHeight="true" outlineLevel="0" collapsed="false">
      <c r="A322" s="30" t="n">
        <v>7654</v>
      </c>
      <c r="B322" s="31" t="n">
        <v>3113</v>
      </c>
      <c r="C322" s="32" t="n">
        <v>4</v>
      </c>
      <c r="D322" s="50" t="s">
        <v>335</v>
      </c>
      <c r="E322" s="24" t="n">
        <v>27352.293</v>
      </c>
      <c r="F322" s="25" t="n">
        <v>399.324</v>
      </c>
      <c r="G322" s="25" t="n">
        <v>9351.883</v>
      </c>
      <c r="H322" s="25" t="n">
        <v>547.046</v>
      </c>
      <c r="I322" s="26" t="n">
        <v>1211.746</v>
      </c>
      <c r="J322" s="27" t="n">
        <v>38862.292</v>
      </c>
      <c r="K322" s="28" t="n">
        <v>53.8821</v>
      </c>
      <c r="M322" s="33" t="n">
        <v>83.324</v>
      </c>
    </row>
    <row r="323" customFormat="false" ht="30" hidden="false" customHeight="true" outlineLevel="0" collapsed="false">
      <c r="A323" s="30" t="n">
        <v>7655</v>
      </c>
      <c r="B323" s="31" t="n">
        <v>3113</v>
      </c>
      <c r="C323" s="32" t="n">
        <v>5</v>
      </c>
      <c r="D323" s="49" t="s">
        <v>336</v>
      </c>
      <c r="E323" s="24" t="n">
        <v>15706.517</v>
      </c>
      <c r="F323" s="25" t="n">
        <v>277.784</v>
      </c>
      <c r="G323" s="25" t="n">
        <v>5392.289</v>
      </c>
      <c r="H323" s="25" t="n">
        <v>314.132</v>
      </c>
      <c r="I323" s="26" t="n">
        <v>516.378</v>
      </c>
      <c r="J323" s="27" t="n">
        <v>22207.1</v>
      </c>
      <c r="K323" s="28" t="n">
        <v>34.7478</v>
      </c>
      <c r="M323" s="33" t="n">
        <v>30.784</v>
      </c>
    </row>
    <row r="324" customFormat="false" ht="30" hidden="false" customHeight="true" outlineLevel="0" collapsed="false">
      <c r="A324" s="30" t="n">
        <v>7656</v>
      </c>
      <c r="B324" s="31" t="n">
        <v>3113</v>
      </c>
      <c r="C324" s="32" t="n">
        <v>6</v>
      </c>
      <c r="D324" s="49" t="s">
        <v>337</v>
      </c>
      <c r="E324" s="24" t="n">
        <v>12582.784</v>
      </c>
      <c r="F324" s="25" t="n">
        <v>153.756</v>
      </c>
      <c r="G324" s="25" t="n">
        <v>4297.597</v>
      </c>
      <c r="H324" s="25" t="n">
        <v>251.658</v>
      </c>
      <c r="I324" s="26" t="n">
        <v>360.105</v>
      </c>
      <c r="J324" s="27" t="n">
        <v>17645.9</v>
      </c>
      <c r="K324" s="28" t="n">
        <v>28.0048</v>
      </c>
      <c r="M324" s="33" t="n">
        <v>21.756</v>
      </c>
    </row>
    <row r="325" customFormat="false" ht="30" hidden="false" customHeight="true" outlineLevel="0" collapsed="false">
      <c r="A325" s="30" t="n">
        <v>7657</v>
      </c>
      <c r="B325" s="31" t="n">
        <v>3113</v>
      </c>
      <c r="C325" s="32" t="n">
        <v>7</v>
      </c>
      <c r="D325" s="50" t="s">
        <v>338</v>
      </c>
      <c r="E325" s="24" t="n">
        <v>17613.159</v>
      </c>
      <c r="F325" s="25" t="n">
        <v>262.476</v>
      </c>
      <c r="G325" s="25" t="n">
        <v>6027.607</v>
      </c>
      <c r="H325" s="25" t="n">
        <v>352.263</v>
      </c>
      <c r="I325" s="26" t="n">
        <v>671.937</v>
      </c>
      <c r="J325" s="27" t="n">
        <v>24927.442</v>
      </c>
      <c r="K325" s="28" t="n">
        <v>38.589</v>
      </c>
      <c r="M325" s="33" t="n">
        <v>42.476</v>
      </c>
    </row>
    <row r="326" customFormat="false" ht="30" hidden="false" customHeight="true" outlineLevel="0" collapsed="false">
      <c r="A326" s="30" t="n">
        <v>7658</v>
      </c>
      <c r="B326" s="31" t="n">
        <v>3113</v>
      </c>
      <c r="C326" s="32" t="n">
        <v>8</v>
      </c>
      <c r="D326" s="50" t="s">
        <v>339</v>
      </c>
      <c r="E326" s="24" t="n">
        <v>19236.64</v>
      </c>
      <c r="F326" s="25" t="n">
        <v>99.432</v>
      </c>
      <c r="G326" s="25" t="n">
        <v>6518.884</v>
      </c>
      <c r="H326" s="25" t="n">
        <v>384.733</v>
      </c>
      <c r="I326" s="26" t="n">
        <v>791.609</v>
      </c>
      <c r="J326" s="27" t="n">
        <v>27031.298</v>
      </c>
      <c r="K326" s="28" t="n">
        <v>37.1113</v>
      </c>
      <c r="M326" s="33" t="n">
        <v>49.432</v>
      </c>
    </row>
    <row r="327" customFormat="false" ht="30" hidden="false" customHeight="true" outlineLevel="0" collapsed="false">
      <c r="A327" s="30" t="n">
        <v>7659</v>
      </c>
      <c r="B327" s="31" t="n">
        <v>3113</v>
      </c>
      <c r="C327" s="32" t="n">
        <v>9</v>
      </c>
      <c r="D327" s="49" t="s">
        <v>340</v>
      </c>
      <c r="E327" s="24" t="n">
        <v>11484.453</v>
      </c>
      <c r="F327" s="25" t="n">
        <v>22.052</v>
      </c>
      <c r="G327" s="25" t="n">
        <v>3881.743</v>
      </c>
      <c r="H327" s="25" t="n">
        <v>229.689</v>
      </c>
      <c r="I327" s="26" t="n">
        <v>379.643</v>
      </c>
      <c r="J327" s="27" t="n">
        <v>15997.58</v>
      </c>
      <c r="K327" s="28" t="n">
        <v>26.2664</v>
      </c>
      <c r="M327" s="33" t="n">
        <v>22.052</v>
      </c>
    </row>
    <row r="328" customFormat="false" ht="30" hidden="false" customHeight="true" outlineLevel="0" collapsed="false">
      <c r="A328" s="30" t="n">
        <v>7660</v>
      </c>
      <c r="B328" s="31" t="n">
        <v>3117</v>
      </c>
      <c r="C328" s="32" t="n">
        <v>10</v>
      </c>
      <c r="D328" s="50" t="s">
        <v>341</v>
      </c>
      <c r="E328" s="24" t="n">
        <v>3846.555</v>
      </c>
      <c r="F328" s="25" t="n">
        <v>3.996</v>
      </c>
      <c r="G328" s="25" t="n">
        <v>1300.135</v>
      </c>
      <c r="H328" s="25" t="n">
        <v>76.932</v>
      </c>
      <c r="I328" s="26" t="n">
        <v>104.78</v>
      </c>
      <c r="J328" s="27" t="n">
        <v>5332.398</v>
      </c>
      <c r="K328" s="28" t="n">
        <v>8.3968</v>
      </c>
      <c r="M328" s="33" t="n">
        <v>3.996</v>
      </c>
    </row>
    <row r="329" customFormat="false" ht="30" hidden="false" customHeight="true" outlineLevel="0" collapsed="false">
      <c r="A329" s="30" t="n">
        <v>7661</v>
      </c>
      <c r="B329" s="31" t="n">
        <v>3117</v>
      </c>
      <c r="C329" s="32" t="n">
        <v>11</v>
      </c>
      <c r="D329" s="49" t="s">
        <v>342</v>
      </c>
      <c r="E329" s="24" t="n">
        <v>6555.349</v>
      </c>
      <c r="F329" s="25" t="n">
        <v>40.252</v>
      </c>
      <c r="G329" s="25" t="n">
        <v>2226.862</v>
      </c>
      <c r="H329" s="25" t="n">
        <v>131.107</v>
      </c>
      <c r="I329" s="26" t="n">
        <v>190.79</v>
      </c>
      <c r="J329" s="27" t="n">
        <v>9144.36</v>
      </c>
      <c r="K329" s="28" t="n">
        <v>15.183</v>
      </c>
      <c r="M329" s="33" t="n">
        <v>7.252</v>
      </c>
    </row>
    <row r="330" customFormat="false" ht="30" hidden="false" customHeight="true" outlineLevel="0" collapsed="false">
      <c r="A330" s="30" t="n">
        <v>7662</v>
      </c>
      <c r="B330" s="31" t="n">
        <v>3117</v>
      </c>
      <c r="C330" s="32" t="n">
        <v>12</v>
      </c>
      <c r="D330" s="49" t="s">
        <v>343</v>
      </c>
      <c r="E330" s="24" t="n">
        <v>4392.44</v>
      </c>
      <c r="F330" s="25" t="n">
        <v>67.772</v>
      </c>
      <c r="G330" s="25" t="n">
        <v>1505.601</v>
      </c>
      <c r="H330" s="25" t="n">
        <v>87.849</v>
      </c>
      <c r="I330" s="26" t="n">
        <v>145.074</v>
      </c>
      <c r="J330" s="27" t="n">
        <v>6198.736</v>
      </c>
      <c r="K330" s="28" t="n">
        <v>10.0669</v>
      </c>
      <c r="M330" s="33" t="n">
        <v>5.772</v>
      </c>
    </row>
    <row r="331" customFormat="false" ht="30" hidden="false" customHeight="true" outlineLevel="0" collapsed="false">
      <c r="A331" s="30" t="n">
        <v>7663</v>
      </c>
      <c r="B331" s="31" t="n">
        <v>3117</v>
      </c>
      <c r="C331" s="32" t="n">
        <v>13</v>
      </c>
      <c r="D331" s="49" t="s">
        <v>344</v>
      </c>
      <c r="E331" s="24" t="n">
        <v>4985.252</v>
      </c>
      <c r="F331" s="25" t="n">
        <v>33.624</v>
      </c>
      <c r="G331" s="25" t="n">
        <v>1694.479</v>
      </c>
      <c r="H331" s="25" t="n">
        <v>99.706</v>
      </c>
      <c r="I331" s="26" t="n">
        <v>140.324</v>
      </c>
      <c r="J331" s="27" t="n">
        <v>6953.385</v>
      </c>
      <c r="K331" s="28" t="n">
        <v>11.713</v>
      </c>
      <c r="M331" s="33" t="n">
        <v>5.624</v>
      </c>
    </row>
    <row r="332" customFormat="false" ht="30" hidden="false" customHeight="true" outlineLevel="0" collapsed="false">
      <c r="A332" s="30" t="n">
        <v>7664</v>
      </c>
      <c r="B332" s="31" t="n">
        <v>3117</v>
      </c>
      <c r="C332" s="32" t="n">
        <v>14</v>
      </c>
      <c r="D332" s="50" t="s">
        <v>345</v>
      </c>
      <c r="E332" s="24" t="n">
        <v>3811.406</v>
      </c>
      <c r="F332" s="25" t="n">
        <v>104.292</v>
      </c>
      <c r="G332" s="25" t="n">
        <v>1322.056</v>
      </c>
      <c r="H332" s="25" t="n">
        <v>76.228</v>
      </c>
      <c r="I332" s="26" t="n">
        <v>108.597</v>
      </c>
      <c r="J332" s="27" t="n">
        <v>5422.579</v>
      </c>
      <c r="K332" s="28" t="n">
        <v>8.4413</v>
      </c>
      <c r="M332" s="33" t="n">
        <v>4.292</v>
      </c>
    </row>
    <row r="333" customFormat="false" ht="30" hidden="false" customHeight="true" outlineLevel="0" collapsed="false">
      <c r="A333" s="30" t="n">
        <v>7665</v>
      </c>
      <c r="B333" s="31" t="n">
        <v>3117</v>
      </c>
      <c r="C333" s="32" t="n">
        <v>15</v>
      </c>
      <c r="D333" s="49" t="s">
        <v>346</v>
      </c>
      <c r="E333" s="24" t="n">
        <v>2264.71</v>
      </c>
      <c r="F333" s="25" t="n">
        <v>46.776</v>
      </c>
      <c r="G333" s="25" t="n">
        <v>780.682</v>
      </c>
      <c r="H333" s="25" t="n">
        <v>45.294</v>
      </c>
      <c r="I333" s="26" t="n">
        <v>43.977</v>
      </c>
      <c r="J333" s="27" t="n">
        <v>3181.439</v>
      </c>
      <c r="K333" s="28" t="n">
        <v>5.9052</v>
      </c>
      <c r="M333" s="33" t="n">
        <v>1.776</v>
      </c>
    </row>
    <row r="334" customFormat="false" ht="15" hidden="false" customHeight="true" outlineLevel="0" collapsed="false">
      <c r="A334" s="30" t="n">
        <v>7666</v>
      </c>
      <c r="B334" s="31" t="n">
        <v>3117</v>
      </c>
      <c r="C334" s="32" t="n">
        <v>16</v>
      </c>
      <c r="D334" s="50" t="s">
        <v>347</v>
      </c>
      <c r="E334" s="24" t="n">
        <v>3033.927</v>
      </c>
      <c r="F334" s="25" t="n">
        <v>57.516</v>
      </c>
      <c r="G334" s="25" t="n">
        <v>1044.058</v>
      </c>
      <c r="H334" s="25" t="n">
        <v>60.679</v>
      </c>
      <c r="I334" s="26" t="n">
        <v>65.535</v>
      </c>
      <c r="J334" s="27" t="n">
        <v>4261.715</v>
      </c>
      <c r="K334" s="28" t="n">
        <v>6.34</v>
      </c>
      <c r="M334" s="33" t="n">
        <v>2.516</v>
      </c>
    </row>
    <row r="335" customFormat="false" ht="30" hidden="false" customHeight="true" outlineLevel="0" collapsed="false">
      <c r="A335" s="30" t="n">
        <v>7667</v>
      </c>
      <c r="B335" s="31" t="n">
        <v>3117</v>
      </c>
      <c r="C335" s="32" t="n">
        <v>17</v>
      </c>
      <c r="D335" s="50" t="s">
        <v>348</v>
      </c>
      <c r="E335" s="24" t="n">
        <v>7190.91</v>
      </c>
      <c r="F335" s="25" t="n">
        <v>62.436</v>
      </c>
      <c r="G335" s="25" t="n">
        <v>2448.78</v>
      </c>
      <c r="H335" s="25" t="n">
        <v>143.817</v>
      </c>
      <c r="I335" s="26" t="n">
        <v>203.586</v>
      </c>
      <c r="J335" s="27" t="n">
        <v>10049.529</v>
      </c>
      <c r="K335" s="28" t="n">
        <v>17.433</v>
      </c>
      <c r="M335" s="33" t="n">
        <v>8.436</v>
      </c>
    </row>
    <row r="336" customFormat="false" ht="30" hidden="false" customHeight="true" outlineLevel="0" collapsed="false">
      <c r="A336" s="30" t="n">
        <v>7668</v>
      </c>
      <c r="B336" s="31" t="n">
        <v>3117</v>
      </c>
      <c r="C336" s="32" t="n">
        <v>18</v>
      </c>
      <c r="D336" s="50" t="s">
        <v>349</v>
      </c>
      <c r="E336" s="24" t="n">
        <v>3876.177</v>
      </c>
      <c r="F336" s="25" t="n">
        <v>64.144</v>
      </c>
      <c r="G336" s="25" t="n">
        <v>1330.428</v>
      </c>
      <c r="H336" s="25" t="n">
        <v>77.524</v>
      </c>
      <c r="I336" s="26" t="n">
        <v>102.481</v>
      </c>
      <c r="J336" s="27" t="n">
        <v>5450.754</v>
      </c>
      <c r="K336" s="28" t="n">
        <v>9.0194</v>
      </c>
      <c r="M336" s="33" t="n">
        <v>4.144</v>
      </c>
    </row>
    <row r="337" customFormat="false" ht="30" hidden="false" customHeight="true" outlineLevel="0" collapsed="false">
      <c r="A337" s="30" t="n">
        <v>7669</v>
      </c>
      <c r="B337" s="31" t="n">
        <v>3117</v>
      </c>
      <c r="C337" s="32" t="n">
        <v>19</v>
      </c>
      <c r="D337" s="49" t="s">
        <v>350</v>
      </c>
      <c r="E337" s="24" t="n">
        <v>3440.77</v>
      </c>
      <c r="F337" s="25" t="n">
        <v>56.512</v>
      </c>
      <c r="G337" s="25" t="n">
        <v>1179.881</v>
      </c>
      <c r="H337" s="25" t="n">
        <v>68.815</v>
      </c>
      <c r="I337" s="26" t="n">
        <v>97.99</v>
      </c>
      <c r="J337" s="27" t="n">
        <v>4843.968</v>
      </c>
      <c r="K337" s="28" t="n">
        <v>8.4913</v>
      </c>
      <c r="M337" s="33" t="n">
        <v>6.512</v>
      </c>
    </row>
    <row r="338" customFormat="false" ht="30" hidden="false" customHeight="true" outlineLevel="0" collapsed="false">
      <c r="A338" s="30" t="n">
        <v>7670</v>
      </c>
      <c r="B338" s="31" t="n">
        <v>3117</v>
      </c>
      <c r="C338" s="32" t="n">
        <v>20</v>
      </c>
      <c r="D338" s="49" t="s">
        <v>351</v>
      </c>
      <c r="E338" s="24" t="n">
        <v>3506.391</v>
      </c>
      <c r="F338" s="25" t="n">
        <v>82.812</v>
      </c>
      <c r="G338" s="25" t="n">
        <v>1212.2</v>
      </c>
      <c r="H338" s="25" t="n">
        <v>70.128</v>
      </c>
      <c r="I338" s="26" t="n">
        <v>74.439</v>
      </c>
      <c r="J338" s="27" t="n">
        <v>4945.97</v>
      </c>
      <c r="K338" s="28" t="n">
        <v>7.928</v>
      </c>
      <c r="M338" s="33" t="n">
        <v>2.812</v>
      </c>
    </row>
    <row r="339" customFormat="false" ht="30" hidden="false" customHeight="true" outlineLevel="0" collapsed="false">
      <c r="A339" s="30" t="n">
        <v>7671</v>
      </c>
      <c r="B339" s="31" t="n">
        <v>3117</v>
      </c>
      <c r="C339" s="32" t="n">
        <v>21</v>
      </c>
      <c r="D339" s="50" t="s">
        <v>352</v>
      </c>
      <c r="E339" s="24" t="n">
        <v>4564.918</v>
      </c>
      <c r="F339" s="25" t="n">
        <v>69.44</v>
      </c>
      <c r="G339" s="25" t="n">
        <v>1564.912</v>
      </c>
      <c r="H339" s="25" t="n">
        <v>91.298</v>
      </c>
      <c r="I339" s="26" t="n">
        <v>110.199</v>
      </c>
      <c r="J339" s="27" t="n">
        <v>6400.767</v>
      </c>
      <c r="K339" s="28" t="n">
        <v>10.7594</v>
      </c>
      <c r="M339" s="33" t="n">
        <v>4.44</v>
      </c>
    </row>
    <row r="340" customFormat="false" ht="30" hidden="false" customHeight="true" outlineLevel="0" collapsed="false">
      <c r="A340" s="30" t="n">
        <v>7672</v>
      </c>
      <c r="B340" s="51" t="n">
        <v>3111</v>
      </c>
      <c r="C340" s="32" t="n">
        <v>22</v>
      </c>
      <c r="D340" s="49" t="s">
        <v>353</v>
      </c>
      <c r="E340" s="24" t="n">
        <v>1044.717</v>
      </c>
      <c r="F340" s="25" t="n">
        <v>12</v>
      </c>
      <c r="G340" s="25" t="n">
        <v>357.17</v>
      </c>
      <c r="H340" s="25" t="n">
        <v>20.895</v>
      </c>
      <c r="I340" s="26" t="n">
        <v>18.642</v>
      </c>
      <c r="J340" s="27" t="n">
        <v>1453.424</v>
      </c>
      <c r="K340" s="28" t="n">
        <v>2.7135</v>
      </c>
      <c r="M340" s="33"/>
    </row>
    <row r="341" customFormat="false" ht="15" hidden="false" customHeight="true" outlineLevel="0" collapsed="false">
      <c r="A341" s="30" t="n">
        <v>7674</v>
      </c>
      <c r="B341" s="51" t="n">
        <v>3111</v>
      </c>
      <c r="C341" s="32" t="n">
        <v>23</v>
      </c>
      <c r="D341" s="49" t="s">
        <v>354</v>
      </c>
      <c r="E341" s="24" t="n">
        <v>1391.659</v>
      </c>
      <c r="F341" s="25" t="n">
        <v>0</v>
      </c>
      <c r="G341" s="25" t="n">
        <v>470.381</v>
      </c>
      <c r="H341" s="25" t="n">
        <v>27.833</v>
      </c>
      <c r="I341" s="26" t="n">
        <v>27.937</v>
      </c>
      <c r="J341" s="27" t="n">
        <v>1917.81</v>
      </c>
      <c r="K341" s="28" t="n">
        <v>3.5849</v>
      </c>
      <c r="M341" s="33"/>
    </row>
    <row r="342" customFormat="false" ht="30" hidden="false" customHeight="true" outlineLevel="0" collapsed="false">
      <c r="A342" s="30" t="n">
        <v>7675</v>
      </c>
      <c r="B342" s="51" t="n">
        <v>3111</v>
      </c>
      <c r="C342" s="32" t="n">
        <v>24</v>
      </c>
      <c r="D342" s="49" t="s">
        <v>355</v>
      </c>
      <c r="E342" s="24" t="n">
        <v>3825.977</v>
      </c>
      <c r="F342" s="25" t="n">
        <v>30</v>
      </c>
      <c r="G342" s="25" t="n">
        <v>1303.321</v>
      </c>
      <c r="H342" s="25" t="n">
        <v>76.52</v>
      </c>
      <c r="I342" s="26" t="n">
        <v>43.377</v>
      </c>
      <c r="J342" s="27" t="n">
        <v>5279.195</v>
      </c>
      <c r="K342" s="28" t="n">
        <v>9.5642</v>
      </c>
      <c r="M342" s="33"/>
    </row>
    <row r="343" customFormat="false" ht="30" hidden="false" customHeight="true" outlineLevel="0" collapsed="false">
      <c r="A343" s="30" t="n">
        <v>7676</v>
      </c>
      <c r="B343" s="31" t="n">
        <v>3111</v>
      </c>
      <c r="C343" s="32" t="n">
        <v>25</v>
      </c>
      <c r="D343" s="49" t="s">
        <v>356</v>
      </c>
      <c r="E343" s="24" t="n">
        <v>2652.309</v>
      </c>
      <c r="F343" s="25" t="n">
        <v>27.3</v>
      </c>
      <c r="G343" s="25" t="n">
        <v>905.709</v>
      </c>
      <c r="H343" s="25" t="n">
        <v>53.047</v>
      </c>
      <c r="I343" s="26" t="n">
        <v>94.262</v>
      </c>
      <c r="J343" s="27" t="n">
        <v>3732.627</v>
      </c>
      <c r="K343" s="28" t="n">
        <v>6.7633</v>
      </c>
      <c r="M343" s="33"/>
    </row>
    <row r="344" customFormat="false" ht="30" hidden="false" customHeight="true" outlineLevel="0" collapsed="false">
      <c r="A344" s="30" t="n">
        <v>7677</v>
      </c>
      <c r="B344" s="31" t="n">
        <v>3111</v>
      </c>
      <c r="C344" s="32" t="n">
        <v>26</v>
      </c>
      <c r="D344" s="49" t="s">
        <v>357</v>
      </c>
      <c r="E344" s="24" t="n">
        <v>8002.889</v>
      </c>
      <c r="F344" s="25" t="n">
        <v>92</v>
      </c>
      <c r="G344" s="25" t="n">
        <v>2736.072</v>
      </c>
      <c r="H344" s="25" t="n">
        <v>160.059</v>
      </c>
      <c r="I344" s="26" t="n">
        <v>138.776</v>
      </c>
      <c r="J344" s="27" t="n">
        <v>11129.796</v>
      </c>
      <c r="K344" s="28" t="n">
        <v>21.5087</v>
      </c>
      <c r="M344" s="33"/>
    </row>
    <row r="345" customFormat="false" ht="30" hidden="false" customHeight="true" outlineLevel="0" collapsed="false">
      <c r="A345" s="30" t="n">
        <v>7678</v>
      </c>
      <c r="B345" s="31" t="n">
        <v>3111</v>
      </c>
      <c r="C345" s="32" t="n">
        <v>27</v>
      </c>
      <c r="D345" s="49" t="s">
        <v>358</v>
      </c>
      <c r="E345" s="24" t="n">
        <v>2814.494</v>
      </c>
      <c r="F345" s="25" t="n">
        <v>15</v>
      </c>
      <c r="G345" s="25" t="n">
        <v>956.369</v>
      </c>
      <c r="H345" s="25" t="n">
        <v>56.29</v>
      </c>
      <c r="I345" s="26" t="n">
        <v>44.306</v>
      </c>
      <c r="J345" s="27" t="n">
        <v>3886.459</v>
      </c>
      <c r="K345" s="28" t="n">
        <v>6.9398</v>
      </c>
      <c r="M345" s="33"/>
    </row>
    <row r="346" customFormat="false" ht="30" hidden="false" customHeight="true" outlineLevel="0" collapsed="false">
      <c r="A346" s="30" t="n">
        <v>7679</v>
      </c>
      <c r="B346" s="31" t="n">
        <v>3111</v>
      </c>
      <c r="C346" s="32" t="n">
        <v>28</v>
      </c>
      <c r="D346" s="50" t="s">
        <v>359</v>
      </c>
      <c r="E346" s="24" t="n">
        <v>5469.097</v>
      </c>
      <c r="F346" s="25" t="n">
        <v>0</v>
      </c>
      <c r="G346" s="25" t="n">
        <v>1848.554</v>
      </c>
      <c r="H346" s="25" t="n">
        <v>109.382</v>
      </c>
      <c r="I346" s="26" t="n">
        <v>137.668</v>
      </c>
      <c r="J346" s="27" t="n">
        <v>7564.701</v>
      </c>
      <c r="K346" s="28" t="n">
        <v>13.8789</v>
      </c>
      <c r="M346" s="33"/>
    </row>
    <row r="347" customFormat="false" ht="30" hidden="false" customHeight="true" outlineLevel="0" collapsed="false">
      <c r="A347" s="30" t="n">
        <v>7680</v>
      </c>
      <c r="B347" s="31" t="n">
        <v>3111</v>
      </c>
      <c r="C347" s="32" t="n">
        <v>29</v>
      </c>
      <c r="D347" s="50" t="s">
        <v>360</v>
      </c>
      <c r="E347" s="24" t="n">
        <v>5398.012</v>
      </c>
      <c r="F347" s="25" t="n">
        <v>50</v>
      </c>
      <c r="G347" s="25" t="n">
        <v>1841.428</v>
      </c>
      <c r="H347" s="25" t="n">
        <v>107.959</v>
      </c>
      <c r="I347" s="26" t="n">
        <v>86.207</v>
      </c>
      <c r="J347" s="27" t="n">
        <v>7483.606</v>
      </c>
      <c r="K347" s="28" t="n">
        <v>13.465</v>
      </c>
      <c r="M347" s="33"/>
    </row>
    <row r="348" customFormat="false" ht="15" hidden="false" customHeight="true" outlineLevel="0" collapsed="false">
      <c r="A348" s="30" t="n">
        <v>7683</v>
      </c>
      <c r="B348" s="31" t="n">
        <v>3111</v>
      </c>
      <c r="C348" s="32" t="n">
        <v>30</v>
      </c>
      <c r="D348" s="50" t="s">
        <v>361</v>
      </c>
      <c r="E348" s="24" t="n">
        <v>8330.254</v>
      </c>
      <c r="F348" s="25" t="n">
        <v>0</v>
      </c>
      <c r="G348" s="25" t="n">
        <v>2815.626</v>
      </c>
      <c r="H348" s="25" t="n">
        <v>166.605</v>
      </c>
      <c r="I348" s="26" t="n">
        <v>110.345</v>
      </c>
      <c r="J348" s="27" t="n">
        <v>11422.83</v>
      </c>
      <c r="K348" s="28" t="n">
        <v>20.4763</v>
      </c>
      <c r="M348" s="33"/>
    </row>
    <row r="349" customFormat="false" ht="15" hidden="false" customHeight="true" outlineLevel="0" collapsed="false">
      <c r="A349" s="30" t="n">
        <v>7685</v>
      </c>
      <c r="B349" s="31" t="n">
        <v>3111</v>
      </c>
      <c r="C349" s="32" t="n">
        <v>31</v>
      </c>
      <c r="D349" s="49" t="s">
        <v>362</v>
      </c>
      <c r="E349" s="24" t="n">
        <v>8292.469</v>
      </c>
      <c r="F349" s="25" t="n">
        <v>10</v>
      </c>
      <c r="G349" s="25" t="n">
        <v>2806.235</v>
      </c>
      <c r="H349" s="25" t="n">
        <v>165.85</v>
      </c>
      <c r="I349" s="26" t="n">
        <v>158.74</v>
      </c>
      <c r="J349" s="27" t="n">
        <v>11433.294</v>
      </c>
      <c r="K349" s="28" t="n">
        <v>20.6045</v>
      </c>
      <c r="M349" s="33"/>
    </row>
    <row r="350" customFormat="false" ht="30" hidden="false" customHeight="true" outlineLevel="0" collapsed="false">
      <c r="A350" s="30" t="n">
        <v>7686</v>
      </c>
      <c r="B350" s="31" t="n">
        <v>3233</v>
      </c>
      <c r="C350" s="32" t="n">
        <v>32</v>
      </c>
      <c r="D350" s="50" t="s">
        <v>363</v>
      </c>
      <c r="E350" s="24" t="n">
        <v>3656.873</v>
      </c>
      <c r="F350" s="25" t="n">
        <v>250</v>
      </c>
      <c r="G350" s="25" t="n">
        <v>1320.523</v>
      </c>
      <c r="H350" s="25" t="n">
        <v>73.137</v>
      </c>
      <c r="I350" s="26" t="n">
        <v>42.432</v>
      </c>
      <c r="J350" s="27" t="n">
        <v>5342.965</v>
      </c>
      <c r="K350" s="28" t="n">
        <v>8.3692</v>
      </c>
      <c r="M350" s="33"/>
    </row>
    <row r="351" customFormat="false" ht="30" hidden="false" customHeight="true" outlineLevel="0" collapsed="false">
      <c r="A351" s="30" t="n">
        <v>7688</v>
      </c>
      <c r="B351" s="31" t="n">
        <v>3231</v>
      </c>
      <c r="C351" s="32" t="n">
        <v>33</v>
      </c>
      <c r="D351" s="50" t="s">
        <v>364</v>
      </c>
      <c r="E351" s="24" t="n">
        <v>13276.72</v>
      </c>
      <c r="F351" s="25" t="n">
        <v>54</v>
      </c>
      <c r="G351" s="25" t="n">
        <v>4505.783</v>
      </c>
      <c r="H351" s="25" t="n">
        <v>265.534</v>
      </c>
      <c r="I351" s="26" t="n">
        <v>65.79</v>
      </c>
      <c r="J351" s="27" t="n">
        <v>18167.827</v>
      </c>
      <c r="K351" s="28" t="n">
        <v>26.2264</v>
      </c>
      <c r="M351" s="33"/>
    </row>
    <row r="352" customFormat="false" ht="15" hidden="false" customHeight="true" outlineLevel="0" collapsed="false">
      <c r="A352" s="30" t="n">
        <v>7689</v>
      </c>
      <c r="B352" s="31" t="n">
        <v>3141</v>
      </c>
      <c r="C352" s="32" t="n">
        <v>34</v>
      </c>
      <c r="D352" s="49" t="s">
        <v>365</v>
      </c>
      <c r="E352" s="24" t="n">
        <v>6054.049</v>
      </c>
      <c r="F352" s="25" t="n">
        <v>170</v>
      </c>
      <c r="G352" s="25" t="n">
        <v>2103.728</v>
      </c>
      <c r="H352" s="25" t="n">
        <v>121.081</v>
      </c>
      <c r="I352" s="26" t="n">
        <v>107.708</v>
      </c>
      <c r="J352" s="27" t="n">
        <v>8556.566</v>
      </c>
      <c r="K352" s="28" t="n">
        <v>21.759</v>
      </c>
      <c r="M352" s="33"/>
    </row>
    <row r="353" customFormat="false" ht="30" hidden="false" customHeight="true" outlineLevel="0" collapsed="false">
      <c r="A353" s="30" t="n">
        <v>7802</v>
      </c>
      <c r="B353" s="31" t="n">
        <v>3113</v>
      </c>
      <c r="C353" s="32" t="n">
        <v>35</v>
      </c>
      <c r="D353" s="50" t="s">
        <v>366</v>
      </c>
      <c r="E353" s="24" t="n">
        <v>17509.224</v>
      </c>
      <c r="F353" s="25" t="n">
        <v>114.696</v>
      </c>
      <c r="G353" s="25" t="n">
        <v>5941.777</v>
      </c>
      <c r="H353" s="25" t="n">
        <v>350.185</v>
      </c>
      <c r="I353" s="26" t="n">
        <v>678.607</v>
      </c>
      <c r="J353" s="27" t="n">
        <v>24594.489</v>
      </c>
      <c r="K353" s="28" t="n">
        <v>36.0884</v>
      </c>
      <c r="M353" s="33" t="n">
        <v>44.696</v>
      </c>
    </row>
    <row r="354" customFormat="false" ht="30" hidden="false" customHeight="true" outlineLevel="0" collapsed="false">
      <c r="A354" s="30" t="n">
        <v>7804</v>
      </c>
      <c r="B354" s="31" t="n">
        <v>3113</v>
      </c>
      <c r="C354" s="32" t="n">
        <v>1</v>
      </c>
      <c r="D354" s="50" t="s">
        <v>367</v>
      </c>
      <c r="E354" s="24" t="n">
        <v>43535.295</v>
      </c>
      <c r="F354" s="25" t="n">
        <v>416.18</v>
      </c>
      <c r="G354" s="25" t="n">
        <v>14816.329</v>
      </c>
      <c r="H354" s="25" t="n">
        <v>870.707</v>
      </c>
      <c r="I354" s="26" t="n">
        <v>1748.251</v>
      </c>
      <c r="J354" s="27" t="n">
        <v>61386.762</v>
      </c>
      <c r="K354" s="28" t="n">
        <v>89.5541</v>
      </c>
      <c r="M354" s="33" t="n">
        <v>116.18</v>
      </c>
    </row>
    <row r="355" customFormat="false" ht="30" hidden="false" customHeight="true" outlineLevel="0" collapsed="false">
      <c r="A355" s="30" t="n">
        <v>7805</v>
      </c>
      <c r="B355" s="31" t="n">
        <v>3113</v>
      </c>
      <c r="C355" s="32" t="n">
        <v>2</v>
      </c>
      <c r="D355" s="50" t="s">
        <v>368</v>
      </c>
      <c r="E355" s="24" t="n">
        <v>25015.567</v>
      </c>
      <c r="F355" s="25" t="n">
        <v>120.692</v>
      </c>
      <c r="G355" s="25" t="n">
        <v>8479.597</v>
      </c>
      <c r="H355" s="25" t="n">
        <v>500.311</v>
      </c>
      <c r="I355" s="26" t="n">
        <v>765.33</v>
      </c>
      <c r="J355" s="27" t="n">
        <v>34881.497</v>
      </c>
      <c r="K355" s="28" t="n">
        <v>56.1415</v>
      </c>
      <c r="M355" s="33" t="n">
        <v>48.692</v>
      </c>
    </row>
    <row r="356" customFormat="false" ht="30" hidden="false" customHeight="true" outlineLevel="0" collapsed="false">
      <c r="A356" s="30" t="n">
        <v>7806</v>
      </c>
      <c r="B356" s="31" t="n">
        <v>3113</v>
      </c>
      <c r="C356" s="32" t="n">
        <v>3</v>
      </c>
      <c r="D356" s="50" t="s">
        <v>369</v>
      </c>
      <c r="E356" s="24" t="n">
        <v>14345.972</v>
      </c>
      <c r="F356" s="25" t="n">
        <v>106.444</v>
      </c>
      <c r="G356" s="25" t="n">
        <v>4872.261</v>
      </c>
      <c r="H356" s="25" t="n">
        <v>286.919</v>
      </c>
      <c r="I356" s="26" t="n">
        <v>585.08</v>
      </c>
      <c r="J356" s="27" t="n">
        <v>20196.676</v>
      </c>
      <c r="K356" s="28" t="n">
        <v>28.3284</v>
      </c>
      <c r="M356" s="33" t="n">
        <v>37.444</v>
      </c>
    </row>
    <row r="357" customFormat="false" ht="45" hidden="false" customHeight="true" outlineLevel="0" collapsed="false">
      <c r="A357" s="30" t="n">
        <v>7807</v>
      </c>
      <c r="B357" s="31" t="n">
        <v>3231</v>
      </c>
      <c r="C357" s="32" t="n">
        <v>4</v>
      </c>
      <c r="D357" s="49" t="s">
        <v>370</v>
      </c>
      <c r="E357" s="24" t="n">
        <v>11591.644</v>
      </c>
      <c r="F357" s="25" t="n">
        <v>0</v>
      </c>
      <c r="G357" s="25" t="n">
        <v>3917.976</v>
      </c>
      <c r="H357" s="25" t="n">
        <v>231.833</v>
      </c>
      <c r="I357" s="26" t="n">
        <v>51.74</v>
      </c>
      <c r="J357" s="27" t="n">
        <v>15793.193</v>
      </c>
      <c r="K357" s="28" t="n">
        <v>22.7535</v>
      </c>
      <c r="M357" s="33"/>
    </row>
    <row r="358" customFormat="false" ht="30" hidden="false" customHeight="true" outlineLevel="0" collapsed="false">
      <c r="A358" s="30" t="n">
        <v>7808</v>
      </c>
      <c r="B358" s="31" t="n">
        <v>3117</v>
      </c>
      <c r="C358" s="32" t="n">
        <v>5</v>
      </c>
      <c r="D358" s="49" t="s">
        <v>371</v>
      </c>
      <c r="E358" s="24" t="n">
        <v>4050.2</v>
      </c>
      <c r="F358" s="25" t="n">
        <v>52.812</v>
      </c>
      <c r="G358" s="25" t="n">
        <v>1385.868</v>
      </c>
      <c r="H358" s="25" t="n">
        <v>81.005</v>
      </c>
      <c r="I358" s="26" t="n">
        <v>79.884</v>
      </c>
      <c r="J358" s="27" t="n">
        <v>5649.769</v>
      </c>
      <c r="K358" s="28" t="n">
        <v>9.638</v>
      </c>
      <c r="M358" s="33" t="n">
        <v>2.812</v>
      </c>
    </row>
    <row r="359" customFormat="false" ht="15" hidden="false" customHeight="true" outlineLevel="0" collapsed="false">
      <c r="A359" s="30" t="n">
        <v>7809</v>
      </c>
      <c r="B359" s="31" t="n">
        <v>3111</v>
      </c>
      <c r="C359" s="32" t="n">
        <v>6</v>
      </c>
      <c r="D359" s="49" t="s">
        <v>372</v>
      </c>
      <c r="E359" s="24" t="n">
        <v>1563.87</v>
      </c>
      <c r="F359" s="25" t="n">
        <v>8.4</v>
      </c>
      <c r="G359" s="25" t="n">
        <v>531.429</v>
      </c>
      <c r="H359" s="25" t="n">
        <v>31.278</v>
      </c>
      <c r="I359" s="26" t="n">
        <v>20.176</v>
      </c>
      <c r="J359" s="27" t="n">
        <v>2155.153</v>
      </c>
      <c r="K359" s="28" t="n">
        <v>3.7724</v>
      </c>
      <c r="M359" s="33"/>
    </row>
    <row r="360" customFormat="false" ht="30" hidden="false" customHeight="true" outlineLevel="0" collapsed="false">
      <c r="A360" s="30" t="n">
        <v>7811</v>
      </c>
      <c r="B360" s="31" t="n">
        <v>3111</v>
      </c>
      <c r="C360" s="32" t="n">
        <v>7</v>
      </c>
      <c r="D360" s="49" t="s">
        <v>373</v>
      </c>
      <c r="E360" s="24" t="n">
        <v>12688.744</v>
      </c>
      <c r="F360" s="25" t="n">
        <v>0</v>
      </c>
      <c r="G360" s="25" t="n">
        <v>4288.796</v>
      </c>
      <c r="H360" s="25" t="n">
        <v>253.776</v>
      </c>
      <c r="I360" s="26" t="n">
        <v>135.307</v>
      </c>
      <c r="J360" s="27" t="n">
        <v>17366.623</v>
      </c>
      <c r="K360" s="28" t="n">
        <v>33.6157</v>
      </c>
      <c r="M360" s="33"/>
    </row>
    <row r="361" customFormat="false" ht="30" hidden="false" customHeight="true" outlineLevel="0" collapsed="false">
      <c r="A361" s="30" t="n">
        <v>7812</v>
      </c>
      <c r="B361" s="31" t="n">
        <v>3111</v>
      </c>
      <c r="C361" s="32" t="n">
        <v>8</v>
      </c>
      <c r="D361" s="50" t="s">
        <v>374</v>
      </c>
      <c r="E361" s="24" t="n">
        <v>15831.797</v>
      </c>
      <c r="F361" s="25" t="n">
        <v>0</v>
      </c>
      <c r="G361" s="25" t="n">
        <v>5351.147</v>
      </c>
      <c r="H361" s="25" t="n">
        <v>316.637</v>
      </c>
      <c r="I361" s="26" t="n">
        <v>379.52</v>
      </c>
      <c r="J361" s="27" t="n">
        <v>21879.101</v>
      </c>
      <c r="K361" s="28" t="n">
        <v>41.0958</v>
      </c>
      <c r="M361" s="33"/>
    </row>
    <row r="362" customFormat="false" ht="30" hidden="false" customHeight="true" outlineLevel="0" collapsed="false">
      <c r="A362" s="30" t="n">
        <v>7813</v>
      </c>
      <c r="B362" s="31" t="n">
        <v>3117</v>
      </c>
      <c r="C362" s="32" t="n">
        <v>9</v>
      </c>
      <c r="D362" s="50" t="s">
        <v>375</v>
      </c>
      <c r="E362" s="24" t="n">
        <v>5785.368</v>
      </c>
      <c r="F362" s="25" t="n">
        <v>35.18</v>
      </c>
      <c r="G362" s="25" t="n">
        <v>1965.595</v>
      </c>
      <c r="H362" s="25" t="n">
        <v>115.706</v>
      </c>
      <c r="I362" s="26" t="n">
        <v>137.8</v>
      </c>
      <c r="J362" s="27" t="n">
        <v>8039.649</v>
      </c>
      <c r="K362" s="28" t="n">
        <v>13.4515</v>
      </c>
      <c r="M362" s="33" t="n">
        <v>5.18</v>
      </c>
    </row>
    <row r="363" customFormat="false" ht="30" hidden="false" customHeight="true" outlineLevel="0" collapsed="false">
      <c r="A363" s="30" t="n">
        <v>7814</v>
      </c>
      <c r="B363" s="31" t="n">
        <v>3117</v>
      </c>
      <c r="C363" s="32" t="n">
        <v>10</v>
      </c>
      <c r="D363" s="50" t="s">
        <v>376</v>
      </c>
      <c r="E363" s="24" t="n">
        <v>6172.969</v>
      </c>
      <c r="F363" s="25" t="n">
        <v>47.104</v>
      </c>
      <c r="G363" s="25" t="n">
        <v>2099.983</v>
      </c>
      <c r="H363" s="25" t="n">
        <v>123.459</v>
      </c>
      <c r="I363" s="26" t="n">
        <v>173.008</v>
      </c>
      <c r="J363" s="27" t="n">
        <v>8616.523</v>
      </c>
      <c r="K363" s="28" t="n">
        <v>14.0703</v>
      </c>
      <c r="M363" s="33" t="n">
        <v>7.104</v>
      </c>
    </row>
    <row r="364" customFormat="false" ht="15" hidden="false" customHeight="true" outlineLevel="0" collapsed="false">
      <c r="A364" s="30" t="n">
        <v>7815</v>
      </c>
      <c r="B364" s="31" t="n">
        <v>3111</v>
      </c>
      <c r="C364" s="32" t="n">
        <v>11</v>
      </c>
      <c r="D364" s="49" t="s">
        <v>377</v>
      </c>
      <c r="E364" s="24" t="n">
        <v>1619.46</v>
      </c>
      <c r="F364" s="25" t="n">
        <v>0</v>
      </c>
      <c r="G364" s="25" t="n">
        <v>547.377</v>
      </c>
      <c r="H364" s="25" t="n">
        <v>32.39</v>
      </c>
      <c r="I364" s="26" t="n">
        <v>15.981</v>
      </c>
      <c r="J364" s="27" t="n">
        <v>2215.208</v>
      </c>
      <c r="K364" s="28" t="n">
        <v>3.8649</v>
      </c>
      <c r="M364" s="33"/>
    </row>
    <row r="365" customFormat="false" ht="30" hidden="false" customHeight="true" outlineLevel="0" collapsed="false">
      <c r="A365" s="30" t="n">
        <v>7816</v>
      </c>
      <c r="B365" s="31" t="n">
        <v>3113</v>
      </c>
      <c r="C365" s="32" t="n">
        <v>12</v>
      </c>
      <c r="D365" s="50" t="s">
        <v>378</v>
      </c>
      <c r="E365" s="24" t="n">
        <v>17750.003</v>
      </c>
      <c r="F365" s="25" t="n">
        <v>231.376</v>
      </c>
      <c r="G365" s="25" t="n">
        <v>6067.101</v>
      </c>
      <c r="H365" s="25" t="n">
        <v>355</v>
      </c>
      <c r="I365" s="26" t="n">
        <v>550.373</v>
      </c>
      <c r="J365" s="27" t="n">
        <v>24953.853</v>
      </c>
      <c r="K365" s="28" t="n">
        <v>40.3864</v>
      </c>
      <c r="M365" s="33" t="n">
        <v>31.376</v>
      </c>
    </row>
    <row r="366" customFormat="false" ht="15" hidden="false" customHeight="true" outlineLevel="0" collapsed="false">
      <c r="A366" s="30" t="n">
        <v>7817</v>
      </c>
      <c r="B366" s="31" t="n">
        <v>3111</v>
      </c>
      <c r="C366" s="32" t="n">
        <v>13</v>
      </c>
      <c r="D366" s="49" t="s">
        <v>379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  <c r="M366" s="33"/>
    </row>
    <row r="367" customFormat="false" ht="15" hidden="false" customHeight="true" outlineLevel="0" collapsed="false">
      <c r="A367" s="30" t="n">
        <v>7818</v>
      </c>
      <c r="B367" s="31" t="n">
        <v>3111</v>
      </c>
      <c r="C367" s="32" t="n">
        <v>14</v>
      </c>
      <c r="D367" s="49" t="s">
        <v>380</v>
      </c>
      <c r="E367" s="24" t="n">
        <v>1225.907</v>
      </c>
      <c r="F367" s="25" t="n">
        <v>0</v>
      </c>
      <c r="G367" s="25" t="n">
        <v>414.357</v>
      </c>
      <c r="H367" s="25" t="n">
        <v>24.518</v>
      </c>
      <c r="I367" s="26" t="n">
        <v>11.415</v>
      </c>
      <c r="J367" s="27" t="n">
        <v>1676.197</v>
      </c>
      <c r="K367" s="28" t="n">
        <v>3.2649</v>
      </c>
      <c r="M367" s="33"/>
    </row>
    <row r="368" customFormat="false" ht="15" hidden="false" customHeight="true" outlineLevel="0" collapsed="false">
      <c r="A368" s="30" t="n">
        <v>7819</v>
      </c>
      <c r="B368" s="31" t="n">
        <v>3111</v>
      </c>
      <c r="C368" s="32" t="n">
        <v>15</v>
      </c>
      <c r="D368" s="49" t="s">
        <v>381</v>
      </c>
      <c r="E368" s="24" t="n">
        <v>1392.385</v>
      </c>
      <c r="F368" s="25" t="n">
        <v>0</v>
      </c>
      <c r="G368" s="25" t="n">
        <v>470.626</v>
      </c>
      <c r="H368" s="25" t="n">
        <v>27.848</v>
      </c>
      <c r="I368" s="26" t="n">
        <v>12.115</v>
      </c>
      <c r="J368" s="27" t="n">
        <v>1902.974</v>
      </c>
      <c r="K368" s="28" t="n">
        <v>3.6886</v>
      </c>
      <c r="M368" s="33"/>
    </row>
    <row r="369" customFormat="false" ht="30" hidden="false" customHeight="true" outlineLevel="0" collapsed="false">
      <c r="A369" s="30" t="n">
        <v>7820</v>
      </c>
      <c r="B369" s="31" t="n">
        <v>3113</v>
      </c>
      <c r="C369" s="32" t="n">
        <v>16</v>
      </c>
      <c r="D369" s="50" t="s">
        <v>382</v>
      </c>
      <c r="E369" s="24" t="n">
        <v>9945.988</v>
      </c>
      <c r="F369" s="25" t="n">
        <v>205.244</v>
      </c>
      <c r="G369" s="25" t="n">
        <v>3425.964</v>
      </c>
      <c r="H369" s="25" t="n">
        <v>198.921</v>
      </c>
      <c r="I369" s="26" t="n">
        <v>263.783</v>
      </c>
      <c r="J369" s="27" t="n">
        <v>14039.9</v>
      </c>
      <c r="K369" s="28" t="n">
        <v>22.9074</v>
      </c>
      <c r="M369" s="33" t="n">
        <v>15.244</v>
      </c>
    </row>
    <row r="370" customFormat="false" ht="15" hidden="false" customHeight="true" outlineLevel="0" collapsed="false">
      <c r="A370" s="30" t="n">
        <v>7821</v>
      </c>
      <c r="B370" s="31" t="n">
        <v>3111</v>
      </c>
      <c r="C370" s="32" t="n">
        <v>17</v>
      </c>
      <c r="D370" s="50" t="s">
        <v>383</v>
      </c>
      <c r="E370" s="24" t="n">
        <v>1661.327</v>
      </c>
      <c r="F370" s="25" t="n">
        <v>4</v>
      </c>
      <c r="G370" s="25" t="n">
        <v>562.88</v>
      </c>
      <c r="H370" s="25" t="n">
        <v>33.226</v>
      </c>
      <c r="I370" s="26" t="n">
        <v>32.264</v>
      </c>
      <c r="J370" s="27" t="n">
        <v>2293.697</v>
      </c>
      <c r="K370" s="28" t="n">
        <v>3.9471</v>
      </c>
      <c r="M370" s="33"/>
    </row>
    <row r="371" customFormat="false" ht="30" hidden="false" customHeight="true" outlineLevel="0" collapsed="false">
      <c r="A371" s="30" t="n">
        <v>7822</v>
      </c>
      <c r="B371" s="31" t="n">
        <v>3113</v>
      </c>
      <c r="C371" s="32" t="n">
        <v>18</v>
      </c>
      <c r="D371" s="50" t="s">
        <v>384</v>
      </c>
      <c r="E371" s="24" t="n">
        <v>14779.572</v>
      </c>
      <c r="F371" s="25" t="n">
        <v>62.644</v>
      </c>
      <c r="G371" s="25" t="n">
        <v>5009.015</v>
      </c>
      <c r="H371" s="25" t="n">
        <v>295.591</v>
      </c>
      <c r="I371" s="26" t="n">
        <v>526.157</v>
      </c>
      <c r="J371" s="27" t="n">
        <v>20672.979</v>
      </c>
      <c r="K371" s="28" t="n">
        <v>34.3103</v>
      </c>
      <c r="M371" s="33" t="n">
        <v>22.644</v>
      </c>
    </row>
    <row r="372" customFormat="false" ht="30" hidden="false" customHeight="true" outlineLevel="0" collapsed="false">
      <c r="A372" s="30" t="n">
        <v>7823</v>
      </c>
      <c r="B372" s="31" t="n">
        <v>3233</v>
      </c>
      <c r="C372" s="32" t="n">
        <v>19</v>
      </c>
      <c r="D372" s="50" t="s">
        <v>385</v>
      </c>
      <c r="E372" s="24" t="n">
        <v>3206.873</v>
      </c>
      <c r="F372" s="25" t="n">
        <v>200</v>
      </c>
      <c r="G372" s="25" t="n">
        <v>1151.524</v>
      </c>
      <c r="H372" s="25" t="n">
        <v>64.137</v>
      </c>
      <c r="I372" s="26" t="n">
        <v>97.512</v>
      </c>
      <c r="J372" s="27" t="n">
        <v>4720.046</v>
      </c>
      <c r="K372" s="28" t="n">
        <v>7.3125</v>
      </c>
      <c r="M372" s="33"/>
    </row>
    <row r="373" customFormat="false" ht="30" hidden="false" customHeight="true" outlineLevel="0" collapsed="false">
      <c r="A373" s="30" t="n">
        <v>7824</v>
      </c>
      <c r="B373" s="31" t="n">
        <v>3117</v>
      </c>
      <c r="C373" s="32" t="n">
        <v>20</v>
      </c>
      <c r="D373" s="50" t="s">
        <v>386</v>
      </c>
      <c r="E373" s="24" t="n">
        <v>4414.236</v>
      </c>
      <c r="F373" s="25" t="n">
        <v>39.144</v>
      </c>
      <c r="G373" s="25" t="n">
        <v>1503.842</v>
      </c>
      <c r="H373" s="25" t="n">
        <v>88.286</v>
      </c>
      <c r="I373" s="26" t="n">
        <v>104.769</v>
      </c>
      <c r="J373" s="27" t="n">
        <v>6150.277</v>
      </c>
      <c r="K373" s="28" t="n">
        <v>10.092</v>
      </c>
      <c r="M373" s="33" t="n">
        <v>4.144</v>
      </c>
    </row>
    <row r="374" customFormat="false" ht="30" hidden="false" customHeight="true" outlineLevel="0" collapsed="false">
      <c r="A374" s="30" t="n">
        <v>7825</v>
      </c>
      <c r="B374" s="31" t="n">
        <v>3117</v>
      </c>
      <c r="C374" s="32" t="n">
        <v>1</v>
      </c>
      <c r="D374" s="50" t="s">
        <v>387</v>
      </c>
      <c r="E374" s="24" t="n">
        <v>4524.762</v>
      </c>
      <c r="F374" s="25" t="n">
        <v>132.126</v>
      </c>
      <c r="G374" s="25" t="n">
        <v>1572.028</v>
      </c>
      <c r="H374" s="25" t="n">
        <v>90.494</v>
      </c>
      <c r="I374" s="26" t="n">
        <v>142.323</v>
      </c>
      <c r="J374" s="27" t="n">
        <v>6461.733</v>
      </c>
      <c r="K374" s="28" t="n">
        <v>10.4232</v>
      </c>
      <c r="M374" s="33" t="n">
        <v>5.92</v>
      </c>
    </row>
    <row r="375" customFormat="false" ht="15" hidden="false" customHeight="true" outlineLevel="0" collapsed="false">
      <c r="A375" s="30" t="n">
        <v>7826</v>
      </c>
      <c r="B375" s="31" t="n">
        <v>3111</v>
      </c>
      <c r="C375" s="32" t="n">
        <v>2</v>
      </c>
      <c r="D375" s="50" t="s">
        <v>388</v>
      </c>
      <c r="E375" s="24" t="n">
        <v>5933.523</v>
      </c>
      <c r="F375" s="25" t="n">
        <v>40</v>
      </c>
      <c r="G375" s="25" t="n">
        <v>2019.05</v>
      </c>
      <c r="H375" s="25" t="n">
        <v>118.671</v>
      </c>
      <c r="I375" s="26" t="n">
        <v>71.835</v>
      </c>
      <c r="J375" s="27" t="n">
        <v>8183.079</v>
      </c>
      <c r="K375" s="28" t="n">
        <v>14.9185</v>
      </c>
      <c r="M375" s="33"/>
    </row>
    <row r="376" customFormat="false" ht="30" hidden="false" customHeight="true" outlineLevel="0" collapsed="false">
      <c r="A376" s="30" t="n">
        <v>7827</v>
      </c>
      <c r="B376" s="31" t="n">
        <v>3113</v>
      </c>
      <c r="C376" s="32" t="n">
        <v>3</v>
      </c>
      <c r="D376" s="50" t="s">
        <v>389</v>
      </c>
      <c r="E376" s="24" t="n">
        <v>18147.76</v>
      </c>
      <c r="F376" s="25" t="n">
        <v>110.224</v>
      </c>
      <c r="G376" s="25" t="n">
        <v>6159.293</v>
      </c>
      <c r="H376" s="25" t="n">
        <v>362.955</v>
      </c>
      <c r="I376" s="26" t="n">
        <v>563.614</v>
      </c>
      <c r="J376" s="27" t="n">
        <v>25343.846</v>
      </c>
      <c r="K376" s="28" t="n">
        <v>36.9006</v>
      </c>
      <c r="M376" s="33" t="n">
        <v>35.224</v>
      </c>
    </row>
    <row r="377" customFormat="false" ht="30" hidden="false" customHeight="true" outlineLevel="0" collapsed="false">
      <c r="A377" s="30" t="n">
        <v>7829</v>
      </c>
      <c r="B377" s="31" t="n">
        <v>3113</v>
      </c>
      <c r="C377" s="32" t="n">
        <v>4</v>
      </c>
      <c r="D377" s="50" t="s">
        <v>390</v>
      </c>
      <c r="E377" s="24" t="n">
        <v>18012.489</v>
      </c>
      <c r="F377" s="25" t="n">
        <v>136.306</v>
      </c>
      <c r="G377" s="25" t="n">
        <v>6110.19</v>
      </c>
      <c r="H377" s="25" t="n">
        <v>360.249</v>
      </c>
      <c r="I377" s="26" t="n">
        <v>532.319</v>
      </c>
      <c r="J377" s="27" t="n">
        <v>25151.553</v>
      </c>
      <c r="K377" s="28" t="n">
        <v>39.7318</v>
      </c>
      <c r="M377" s="33" t="n">
        <v>71.306</v>
      </c>
    </row>
    <row r="378" customFormat="false" ht="15" hidden="false" customHeight="true" outlineLevel="0" collapsed="false">
      <c r="A378" s="30" t="n">
        <v>7831</v>
      </c>
      <c r="B378" s="31" t="n">
        <v>3111</v>
      </c>
      <c r="C378" s="32" t="n">
        <v>5</v>
      </c>
      <c r="D378" s="50" t="s">
        <v>391</v>
      </c>
      <c r="E378" s="24" t="n">
        <v>52778.369</v>
      </c>
      <c r="F378" s="25" t="n">
        <v>68.76</v>
      </c>
      <c r="G378" s="25" t="n">
        <v>17862.329</v>
      </c>
      <c r="H378" s="25" t="n">
        <v>1055.568</v>
      </c>
      <c r="I378" s="26" t="n">
        <v>715.389</v>
      </c>
      <c r="J378" s="27" t="n">
        <v>72480.415</v>
      </c>
      <c r="K378" s="28" t="n">
        <v>131.906</v>
      </c>
      <c r="M378" s="33"/>
    </row>
    <row r="379" customFormat="false" ht="15" hidden="false" customHeight="true" outlineLevel="0" collapsed="false">
      <c r="A379" s="30" t="n">
        <v>7832</v>
      </c>
      <c r="B379" s="31" t="n">
        <v>3113</v>
      </c>
      <c r="C379" s="32" t="n">
        <v>6</v>
      </c>
      <c r="D379" s="50" t="s">
        <v>392</v>
      </c>
      <c r="E379" s="24" t="n">
        <v>22898.898</v>
      </c>
      <c r="F379" s="25" t="n">
        <v>292.604</v>
      </c>
      <c r="G379" s="25" t="n">
        <v>7817.569</v>
      </c>
      <c r="H379" s="25" t="n">
        <v>457.978</v>
      </c>
      <c r="I379" s="26" t="n">
        <v>992.782</v>
      </c>
      <c r="J379" s="27" t="n">
        <v>32459.831</v>
      </c>
      <c r="K379" s="28" t="n">
        <v>46.4944</v>
      </c>
      <c r="M379" s="33" t="n">
        <v>62.604</v>
      </c>
    </row>
    <row r="380" customFormat="false" ht="15" hidden="false" customHeight="true" outlineLevel="0" collapsed="false">
      <c r="A380" s="30" t="n">
        <v>7833</v>
      </c>
      <c r="B380" s="31" t="n">
        <v>3113</v>
      </c>
      <c r="C380" s="32" t="n">
        <v>7</v>
      </c>
      <c r="D380" s="50" t="s">
        <v>393</v>
      </c>
      <c r="E380" s="24" t="n">
        <v>26362.383</v>
      </c>
      <c r="F380" s="25" t="n">
        <v>242.012</v>
      </c>
      <c r="G380" s="25" t="n">
        <v>8971.326</v>
      </c>
      <c r="H380" s="25" t="n">
        <v>527.247</v>
      </c>
      <c r="I380" s="26" t="n">
        <v>939.975</v>
      </c>
      <c r="J380" s="27" t="n">
        <v>37042.943</v>
      </c>
      <c r="K380" s="28" t="n">
        <v>57.6437</v>
      </c>
      <c r="M380" s="33" t="n">
        <v>62.012</v>
      </c>
    </row>
    <row r="381" customFormat="false" ht="15" hidden="false" customHeight="true" outlineLevel="0" collapsed="false">
      <c r="A381" s="30" t="n">
        <v>7834</v>
      </c>
      <c r="B381" s="31" t="n">
        <v>3113</v>
      </c>
      <c r="C381" s="32" t="n">
        <v>8</v>
      </c>
      <c r="D381" s="50" t="s">
        <v>394</v>
      </c>
      <c r="E381" s="24" t="n">
        <v>38000.052</v>
      </c>
      <c r="F381" s="25" t="n">
        <v>427.332</v>
      </c>
      <c r="G381" s="25" t="n">
        <v>12954.239</v>
      </c>
      <c r="H381" s="25" t="n">
        <v>760.002</v>
      </c>
      <c r="I381" s="26" t="n">
        <v>1636.228</v>
      </c>
      <c r="J381" s="27" t="n">
        <v>53777.853</v>
      </c>
      <c r="K381" s="28" t="n">
        <v>77.017</v>
      </c>
      <c r="M381" s="33" t="n">
        <v>101.232</v>
      </c>
    </row>
    <row r="382" customFormat="false" ht="30" hidden="false" customHeight="true" outlineLevel="0" collapsed="false">
      <c r="A382" s="30" t="n">
        <v>7835</v>
      </c>
      <c r="B382" s="31" t="n">
        <v>3113</v>
      </c>
      <c r="C382" s="32" t="n">
        <v>9</v>
      </c>
      <c r="D382" s="50" t="s">
        <v>395</v>
      </c>
      <c r="E382" s="24" t="n">
        <v>37866.049</v>
      </c>
      <c r="F382" s="25" t="n">
        <v>625.492</v>
      </c>
      <c r="G382" s="25" t="n">
        <v>12976.174</v>
      </c>
      <c r="H382" s="25" t="n">
        <v>757.32</v>
      </c>
      <c r="I382" s="26" t="n">
        <v>1601.19</v>
      </c>
      <c r="J382" s="27" t="n">
        <v>53826.225</v>
      </c>
      <c r="K382" s="28" t="n">
        <v>79.2368</v>
      </c>
      <c r="M382" s="33" t="n">
        <v>100.492</v>
      </c>
    </row>
    <row r="383" customFormat="false" ht="15" hidden="false" customHeight="true" outlineLevel="0" collapsed="false">
      <c r="A383" s="30" t="n">
        <v>7836</v>
      </c>
      <c r="B383" s="31" t="n">
        <v>3113</v>
      </c>
      <c r="C383" s="32" t="n">
        <v>10</v>
      </c>
      <c r="D383" s="50" t="s">
        <v>396</v>
      </c>
      <c r="E383" s="24" t="n">
        <v>31624.56</v>
      </c>
      <c r="F383" s="25" t="n">
        <v>418.14</v>
      </c>
      <c r="G383" s="25" t="n">
        <v>10702.622</v>
      </c>
      <c r="H383" s="25" t="n">
        <v>632.491</v>
      </c>
      <c r="I383" s="26" t="n">
        <v>1175.014</v>
      </c>
      <c r="J383" s="27" t="n">
        <v>44552.827</v>
      </c>
      <c r="K383" s="28" t="n">
        <v>64.5518</v>
      </c>
      <c r="M383" s="33" t="n">
        <v>378.14</v>
      </c>
    </row>
    <row r="384" customFormat="false" ht="15" hidden="false" customHeight="true" outlineLevel="0" collapsed="false">
      <c r="A384" s="30" t="n">
        <v>7837</v>
      </c>
      <c r="B384" s="31" t="n">
        <v>3113</v>
      </c>
      <c r="C384" s="32" t="n">
        <v>11</v>
      </c>
      <c r="D384" s="50" t="s">
        <v>397</v>
      </c>
      <c r="E384" s="24" t="n">
        <v>18419.766</v>
      </c>
      <c r="F384" s="25" t="n">
        <v>298.859</v>
      </c>
      <c r="G384" s="25" t="n">
        <v>6286.855</v>
      </c>
      <c r="H384" s="25" t="n">
        <v>368.395</v>
      </c>
      <c r="I384" s="26" t="n">
        <v>645.481</v>
      </c>
      <c r="J384" s="27" t="n">
        <v>26019.356</v>
      </c>
      <c r="K384" s="28" t="n">
        <v>41.5191</v>
      </c>
      <c r="M384" s="33" t="n">
        <v>118.459</v>
      </c>
    </row>
    <row r="385" customFormat="false" ht="15" hidden="false" customHeight="true" outlineLevel="0" collapsed="false">
      <c r="A385" s="30" t="n">
        <v>7838</v>
      </c>
      <c r="B385" s="31" t="n">
        <v>3231</v>
      </c>
      <c r="C385" s="32" t="n">
        <v>12</v>
      </c>
      <c r="D385" s="50" t="s">
        <v>398</v>
      </c>
      <c r="E385" s="24" t="n">
        <v>15793.624</v>
      </c>
      <c r="F385" s="25" t="n">
        <v>40</v>
      </c>
      <c r="G385" s="25" t="n">
        <v>5351.765</v>
      </c>
      <c r="H385" s="25" t="n">
        <v>315.872</v>
      </c>
      <c r="I385" s="26" t="n">
        <v>91.615</v>
      </c>
      <c r="J385" s="27" t="n">
        <v>21592.876</v>
      </c>
      <c r="K385" s="28" t="n">
        <v>31.0861</v>
      </c>
      <c r="M385" s="33"/>
    </row>
    <row r="386" customFormat="false" ht="30" hidden="false" customHeight="true" outlineLevel="0" collapsed="false">
      <c r="A386" s="30" t="n">
        <v>7839</v>
      </c>
      <c r="B386" s="31" t="n">
        <v>3113</v>
      </c>
      <c r="C386" s="32" t="n">
        <v>13</v>
      </c>
      <c r="D386" s="50" t="s">
        <v>399</v>
      </c>
      <c r="E386" s="24" t="n">
        <v>13903.31</v>
      </c>
      <c r="F386" s="25" t="n">
        <v>98.172</v>
      </c>
      <c r="G386" s="25" t="n">
        <v>4728.049</v>
      </c>
      <c r="H386" s="25" t="n">
        <v>278.066</v>
      </c>
      <c r="I386" s="26" t="n">
        <v>255.974</v>
      </c>
      <c r="J386" s="27" t="n">
        <v>19263.571</v>
      </c>
      <c r="K386" s="28" t="n">
        <v>28.66</v>
      </c>
      <c r="M386" s="33" t="n">
        <v>13.172</v>
      </c>
    </row>
    <row r="387" customFormat="false" ht="15" hidden="false" customHeight="true" outlineLevel="0" collapsed="false">
      <c r="A387" s="30" t="n">
        <v>7840</v>
      </c>
      <c r="B387" s="31" t="n">
        <v>3233</v>
      </c>
      <c r="C387" s="32" t="n">
        <v>14</v>
      </c>
      <c r="D387" s="50" t="s">
        <v>400</v>
      </c>
      <c r="E387" s="24" t="n">
        <v>4567.607</v>
      </c>
      <c r="F387" s="25" t="n">
        <v>200</v>
      </c>
      <c r="G387" s="25" t="n">
        <v>1611.451</v>
      </c>
      <c r="H387" s="25" t="n">
        <v>91.352</v>
      </c>
      <c r="I387" s="26" t="n">
        <v>51.816</v>
      </c>
      <c r="J387" s="27" t="n">
        <v>6522.226</v>
      </c>
      <c r="K387" s="28" t="n">
        <v>10.3337</v>
      </c>
      <c r="M387" s="33"/>
    </row>
    <row r="388" customFormat="false" ht="15" hidden="false" customHeight="true" outlineLevel="0" collapsed="false">
      <c r="A388" s="30" t="n">
        <v>7841</v>
      </c>
      <c r="B388" s="31" t="n">
        <v>3111</v>
      </c>
      <c r="C388" s="32" t="n">
        <v>15</v>
      </c>
      <c r="D388" s="50" t="s">
        <v>401</v>
      </c>
      <c r="E388" s="24" t="n">
        <v>11124.548</v>
      </c>
      <c r="F388" s="25" t="n">
        <v>30</v>
      </c>
      <c r="G388" s="25" t="n">
        <v>3770.237</v>
      </c>
      <c r="H388" s="25" t="n">
        <v>222.49</v>
      </c>
      <c r="I388" s="26" t="n">
        <v>111.106</v>
      </c>
      <c r="J388" s="27" t="n">
        <v>15258.381</v>
      </c>
      <c r="K388" s="28" t="n">
        <v>29.4372</v>
      </c>
      <c r="M388" s="33"/>
    </row>
    <row r="389" customFormat="false" ht="30" hidden="false" customHeight="true" outlineLevel="0" collapsed="false">
      <c r="A389" s="30" t="n">
        <v>7842</v>
      </c>
      <c r="B389" s="31" t="n">
        <v>3113</v>
      </c>
      <c r="C389" s="32" t="n">
        <v>16</v>
      </c>
      <c r="D389" s="50" t="s">
        <v>402</v>
      </c>
      <c r="E389" s="24" t="n">
        <v>18573.509</v>
      </c>
      <c r="F389" s="25" t="n">
        <v>202.77</v>
      </c>
      <c r="G389" s="25" t="n">
        <v>6291.365</v>
      </c>
      <c r="H389" s="25" t="n">
        <v>371.469</v>
      </c>
      <c r="I389" s="26" t="n">
        <v>662.827</v>
      </c>
      <c r="J389" s="27" t="n">
        <v>26101.94</v>
      </c>
      <c r="K389" s="28" t="n">
        <v>40.241</v>
      </c>
      <c r="M389" s="33" t="n">
        <v>162.77</v>
      </c>
    </row>
    <row r="390" customFormat="false" ht="15" hidden="false" customHeight="true" outlineLevel="0" collapsed="false">
      <c r="A390" s="30" t="n">
        <v>7843</v>
      </c>
      <c r="B390" s="31" t="n">
        <v>3113</v>
      </c>
      <c r="C390" s="32" t="n">
        <v>17</v>
      </c>
      <c r="D390" s="50" t="s">
        <v>403</v>
      </c>
      <c r="E390" s="24" t="n">
        <v>15106.041</v>
      </c>
      <c r="F390" s="25" t="n">
        <v>105.12</v>
      </c>
      <c r="G390" s="25" t="n">
        <v>5129.367</v>
      </c>
      <c r="H390" s="25" t="n">
        <v>302.122</v>
      </c>
      <c r="I390" s="26" t="n">
        <v>546.59</v>
      </c>
      <c r="J390" s="27" t="n">
        <v>21189.24</v>
      </c>
      <c r="K390" s="28" t="n">
        <v>32.2605</v>
      </c>
      <c r="M390" s="33" t="n">
        <v>35.52</v>
      </c>
    </row>
    <row r="391" customFormat="false" ht="30" hidden="false" customHeight="true" outlineLevel="0" collapsed="false">
      <c r="A391" s="30" t="n">
        <v>7844</v>
      </c>
      <c r="B391" s="31" t="n">
        <v>3231</v>
      </c>
      <c r="C391" s="32" t="n">
        <v>18</v>
      </c>
      <c r="D391" s="50" t="s">
        <v>404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  <c r="M391" s="33"/>
    </row>
    <row r="392" customFormat="false" ht="15" hidden="false" customHeight="true" outlineLevel="0" collapsed="false">
      <c r="A392" s="30" t="n">
        <v>7845</v>
      </c>
      <c r="B392" s="31" t="n">
        <v>3111</v>
      </c>
      <c r="C392" s="32" t="n">
        <v>19</v>
      </c>
      <c r="D392" s="50" t="s">
        <v>405</v>
      </c>
      <c r="E392" s="24" t="n">
        <v>7517.821</v>
      </c>
      <c r="F392" s="25" t="n">
        <v>222.96</v>
      </c>
      <c r="G392" s="25" t="n">
        <v>2616.384</v>
      </c>
      <c r="H392" s="25" t="n">
        <v>150.355</v>
      </c>
      <c r="I392" s="26" t="n">
        <v>83.25</v>
      </c>
      <c r="J392" s="27" t="n">
        <v>10590.77</v>
      </c>
      <c r="K392" s="28" t="n">
        <v>20.4675</v>
      </c>
      <c r="M392" s="33"/>
    </row>
    <row r="393" customFormat="false" ht="15" hidden="false" customHeight="true" outlineLevel="0" collapsed="false">
      <c r="A393" s="30" t="n">
        <v>7847</v>
      </c>
      <c r="B393" s="31" t="n">
        <v>3113</v>
      </c>
      <c r="C393" s="32" t="n">
        <v>20</v>
      </c>
      <c r="D393" s="50" t="s">
        <v>406</v>
      </c>
      <c r="E393" s="24" t="n">
        <v>12695.791</v>
      </c>
      <c r="F393" s="25" t="n">
        <v>115.282</v>
      </c>
      <c r="G393" s="25" t="n">
        <v>4297.938</v>
      </c>
      <c r="H393" s="25" t="n">
        <v>253.916</v>
      </c>
      <c r="I393" s="26" t="n">
        <v>516.417</v>
      </c>
      <c r="J393" s="27" t="n">
        <v>17879.344</v>
      </c>
      <c r="K393" s="28" t="n">
        <v>25.1992</v>
      </c>
      <c r="M393" s="33" t="n">
        <v>95.282</v>
      </c>
    </row>
    <row r="394" customFormat="false" ht="30" hidden="false" customHeight="true" outlineLevel="0" collapsed="false">
      <c r="A394" s="30" t="n">
        <v>7848</v>
      </c>
      <c r="B394" s="31" t="n">
        <v>3231</v>
      </c>
      <c r="C394" s="32" t="n">
        <v>21</v>
      </c>
      <c r="D394" s="50" t="s">
        <v>407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  <c r="M394" s="33"/>
    </row>
    <row r="395" customFormat="false" ht="30" hidden="false" customHeight="true" outlineLevel="0" collapsed="false">
      <c r="A395" s="30" t="n">
        <v>7849</v>
      </c>
      <c r="B395" s="31" t="n">
        <v>3117</v>
      </c>
      <c r="C395" s="32" t="n">
        <v>22</v>
      </c>
      <c r="D395" s="50" t="s">
        <v>408</v>
      </c>
      <c r="E395" s="24" t="n">
        <v>5699.359</v>
      </c>
      <c r="F395" s="25" t="n">
        <v>67.548</v>
      </c>
      <c r="G395" s="25" t="n">
        <v>1946.663</v>
      </c>
      <c r="H395" s="25" t="n">
        <v>113.988</v>
      </c>
      <c r="I395" s="26" t="n">
        <v>178.871</v>
      </c>
      <c r="J395" s="27" t="n">
        <v>8006.429</v>
      </c>
      <c r="K395" s="28" t="n">
        <v>13.5384</v>
      </c>
      <c r="M395" s="33" t="n">
        <v>7.548</v>
      </c>
    </row>
    <row r="396" customFormat="false" ht="30" hidden="false" customHeight="true" outlineLevel="0" collapsed="false">
      <c r="A396" s="30" t="n">
        <v>7850</v>
      </c>
      <c r="B396" s="31" t="n">
        <v>3113</v>
      </c>
      <c r="C396" s="32" t="n">
        <v>23</v>
      </c>
      <c r="D396" s="50" t="s">
        <v>409</v>
      </c>
      <c r="E396" s="24" t="n">
        <v>14289.242</v>
      </c>
      <c r="F396" s="25" t="n">
        <v>121.122</v>
      </c>
      <c r="G396" s="25" t="n">
        <v>4829.763</v>
      </c>
      <c r="H396" s="25" t="n">
        <v>285.786</v>
      </c>
      <c r="I396" s="26" t="n">
        <v>377.206</v>
      </c>
      <c r="J396" s="27" t="n">
        <v>19903.119</v>
      </c>
      <c r="K396" s="28" t="n">
        <v>32.4178</v>
      </c>
      <c r="M396" s="33" t="n">
        <v>63.522</v>
      </c>
    </row>
    <row r="397" customFormat="false" ht="30" hidden="false" customHeight="true" outlineLevel="0" collapsed="false">
      <c r="A397" s="30" t="n">
        <v>7851</v>
      </c>
      <c r="B397" s="31" t="n">
        <v>3117</v>
      </c>
      <c r="C397" s="32" t="n">
        <v>24</v>
      </c>
      <c r="D397" s="50" t="s">
        <v>410</v>
      </c>
      <c r="E397" s="24" t="n">
        <v>3635.004</v>
      </c>
      <c r="F397" s="25" t="n">
        <v>82.812</v>
      </c>
      <c r="G397" s="25" t="n">
        <v>1255.671</v>
      </c>
      <c r="H397" s="25" t="n">
        <v>72.7</v>
      </c>
      <c r="I397" s="26" t="n">
        <v>71.389</v>
      </c>
      <c r="J397" s="27" t="n">
        <v>5117.576</v>
      </c>
      <c r="K397" s="28" t="n">
        <v>9.0307</v>
      </c>
      <c r="M397" s="33" t="n">
        <v>2.812</v>
      </c>
    </row>
    <row r="398" customFormat="false" ht="30" hidden="false" customHeight="true" outlineLevel="0" collapsed="false">
      <c r="A398" s="30" t="n">
        <v>7852</v>
      </c>
      <c r="B398" s="31" t="n">
        <v>3117</v>
      </c>
      <c r="C398" s="32" t="n">
        <v>25</v>
      </c>
      <c r="D398" s="50" t="s">
        <v>411</v>
      </c>
      <c r="E398" s="24" t="n">
        <v>5551.796</v>
      </c>
      <c r="F398" s="25" t="n">
        <v>44.884</v>
      </c>
      <c r="G398" s="25" t="n">
        <v>1890.026</v>
      </c>
      <c r="H398" s="25" t="n">
        <v>111.036</v>
      </c>
      <c r="I398" s="26" t="n">
        <v>165.644</v>
      </c>
      <c r="J398" s="27" t="n">
        <v>7763.386</v>
      </c>
      <c r="K398" s="28" t="n">
        <v>13.1763</v>
      </c>
      <c r="M398" s="33" t="n">
        <v>4.884</v>
      </c>
    </row>
    <row r="399" customFormat="false" ht="15" hidden="false" customHeight="true" outlineLevel="0" collapsed="false">
      <c r="A399" s="30" t="n">
        <v>7853</v>
      </c>
      <c r="B399" s="31" t="n">
        <v>3117</v>
      </c>
      <c r="C399" s="32" t="n">
        <v>26</v>
      </c>
      <c r="D399" s="50" t="s">
        <v>412</v>
      </c>
      <c r="E399" s="24" t="n">
        <v>4645.085</v>
      </c>
      <c r="F399" s="25" t="n">
        <v>33.848</v>
      </c>
      <c r="G399" s="25" t="n">
        <v>1580.179</v>
      </c>
      <c r="H399" s="25" t="n">
        <v>92.902</v>
      </c>
      <c r="I399" s="26" t="n">
        <v>113.284</v>
      </c>
      <c r="J399" s="27" t="n">
        <v>6465.298</v>
      </c>
      <c r="K399" s="28" t="n">
        <v>10.448</v>
      </c>
      <c r="M399" s="33" t="n">
        <v>3.848</v>
      </c>
    </row>
    <row r="400" customFormat="false" ht="30" hidden="false" customHeight="true" outlineLevel="0" collapsed="false">
      <c r="A400" s="30" t="n">
        <v>7854</v>
      </c>
      <c r="B400" s="31" t="n">
        <v>3113</v>
      </c>
      <c r="C400" s="32" t="n">
        <v>27</v>
      </c>
      <c r="D400" s="50" t="s">
        <v>413</v>
      </c>
      <c r="E400" s="24" t="n">
        <v>8499.911</v>
      </c>
      <c r="F400" s="25" t="n">
        <v>11.248</v>
      </c>
      <c r="G400" s="25" t="n">
        <v>2872.97</v>
      </c>
      <c r="H400" s="25" t="n">
        <v>169.998</v>
      </c>
      <c r="I400" s="26" t="n">
        <v>203.432</v>
      </c>
      <c r="J400" s="27" t="n">
        <v>11757.559</v>
      </c>
      <c r="K400" s="28" t="n">
        <v>20.2823</v>
      </c>
      <c r="M400" s="33" t="n">
        <v>11.248</v>
      </c>
    </row>
    <row r="401" customFormat="false" ht="30" hidden="false" customHeight="true" outlineLevel="0" collapsed="false">
      <c r="A401" s="30" t="n">
        <v>7855</v>
      </c>
      <c r="B401" s="31" t="n">
        <v>3117</v>
      </c>
      <c r="C401" s="32" t="n">
        <v>28</v>
      </c>
      <c r="D401" s="50" t="s">
        <v>414</v>
      </c>
      <c r="E401" s="24" t="n">
        <v>5856.195</v>
      </c>
      <c r="F401" s="25" t="n">
        <v>73.885</v>
      </c>
      <c r="G401" s="25" t="n">
        <v>1997.983</v>
      </c>
      <c r="H401" s="25" t="n">
        <v>117.125</v>
      </c>
      <c r="I401" s="26" t="n">
        <v>153.639</v>
      </c>
      <c r="J401" s="27" t="n">
        <v>8198.827</v>
      </c>
      <c r="K401" s="28" t="n">
        <v>13.2733</v>
      </c>
      <c r="M401" s="33" t="n">
        <v>18.885</v>
      </c>
    </row>
    <row r="402" customFormat="false" ht="30" hidden="false" customHeight="true" outlineLevel="0" collapsed="false">
      <c r="A402" s="30" t="n">
        <v>7856</v>
      </c>
      <c r="B402" s="31" t="n">
        <v>3117</v>
      </c>
      <c r="C402" s="32" t="n">
        <v>29</v>
      </c>
      <c r="D402" s="50" t="s">
        <v>415</v>
      </c>
      <c r="E402" s="24" t="n">
        <v>4259.571</v>
      </c>
      <c r="F402" s="25" t="n">
        <v>3.404</v>
      </c>
      <c r="G402" s="25" t="n">
        <v>1439.735</v>
      </c>
      <c r="H402" s="25" t="n">
        <v>85.191</v>
      </c>
      <c r="I402" s="26" t="n">
        <v>87.721</v>
      </c>
      <c r="J402" s="27" t="n">
        <v>5875.622</v>
      </c>
      <c r="K402" s="28" t="n">
        <v>10.2106</v>
      </c>
      <c r="M402" s="33" t="n">
        <v>3.404</v>
      </c>
    </row>
    <row r="403" customFormat="false" ht="15" hidden="false" customHeight="true" outlineLevel="0" collapsed="false">
      <c r="A403" s="30" t="n">
        <v>7857</v>
      </c>
      <c r="B403" s="31" t="n">
        <v>3111</v>
      </c>
      <c r="C403" s="32" t="n">
        <v>30</v>
      </c>
      <c r="D403" s="50" t="s">
        <v>416</v>
      </c>
      <c r="E403" s="24" t="n">
        <v>1386.583</v>
      </c>
      <c r="F403" s="25" t="n">
        <v>136.55</v>
      </c>
      <c r="G403" s="25" t="n">
        <v>514.819</v>
      </c>
      <c r="H403" s="25" t="n">
        <v>27.731</v>
      </c>
      <c r="I403" s="26" t="n">
        <v>12.176</v>
      </c>
      <c r="J403" s="27" t="n">
        <v>2077.859</v>
      </c>
      <c r="K403" s="28" t="n">
        <v>3.3446</v>
      </c>
      <c r="M403" s="33"/>
    </row>
    <row r="404" customFormat="false" ht="15" hidden="false" customHeight="true" outlineLevel="0" collapsed="false">
      <c r="A404" s="30" t="n">
        <v>7858</v>
      </c>
      <c r="B404" s="31" t="n">
        <v>3111</v>
      </c>
      <c r="C404" s="32" t="n">
        <v>31</v>
      </c>
      <c r="D404" s="50" t="s">
        <v>417</v>
      </c>
      <c r="E404" s="24" t="n">
        <v>2839.635</v>
      </c>
      <c r="F404" s="25" t="n">
        <v>3</v>
      </c>
      <c r="G404" s="25" t="n">
        <v>960.81</v>
      </c>
      <c r="H404" s="25" t="n">
        <v>56.792</v>
      </c>
      <c r="I404" s="26" t="n">
        <v>32.723</v>
      </c>
      <c r="J404" s="27" t="n">
        <v>3892.96</v>
      </c>
      <c r="K404" s="28" t="n">
        <v>6.8698</v>
      </c>
      <c r="M404" s="33"/>
    </row>
    <row r="405" customFormat="false" ht="15" hidden="false" customHeight="true" outlineLevel="0" collapsed="false">
      <c r="A405" s="30" t="n">
        <v>7860</v>
      </c>
      <c r="B405" s="31" t="n">
        <v>3111</v>
      </c>
      <c r="C405" s="32" t="n">
        <v>32</v>
      </c>
      <c r="D405" s="50" t="s">
        <v>418</v>
      </c>
      <c r="E405" s="24" t="n">
        <v>2753.173</v>
      </c>
      <c r="F405" s="25" t="n">
        <v>15</v>
      </c>
      <c r="G405" s="25" t="n">
        <v>935.642</v>
      </c>
      <c r="H405" s="25" t="n">
        <v>55.063</v>
      </c>
      <c r="I405" s="26" t="n">
        <v>36.528</v>
      </c>
      <c r="J405" s="27" t="n">
        <v>3795.406</v>
      </c>
      <c r="K405" s="28" t="n">
        <v>7.1996</v>
      </c>
      <c r="M405" s="33"/>
    </row>
    <row r="406" customFormat="false" ht="15" hidden="false" customHeight="true" outlineLevel="0" collapsed="false">
      <c r="A406" s="30" t="n">
        <v>7861</v>
      </c>
      <c r="B406" s="31" t="n">
        <v>3113</v>
      </c>
      <c r="C406" s="32" t="n">
        <v>33</v>
      </c>
      <c r="D406" s="50" t="s">
        <v>419</v>
      </c>
      <c r="E406" s="24" t="n">
        <v>10403.281</v>
      </c>
      <c r="F406" s="25" t="n">
        <v>36.12</v>
      </c>
      <c r="G406" s="25" t="n">
        <v>3519.013</v>
      </c>
      <c r="H406" s="25" t="n">
        <v>208.066</v>
      </c>
      <c r="I406" s="26" t="n">
        <v>418.351</v>
      </c>
      <c r="J406" s="27" t="n">
        <v>14584.831</v>
      </c>
      <c r="K406" s="28" t="n">
        <v>19.5155</v>
      </c>
      <c r="M406" s="33" t="n">
        <v>28.12</v>
      </c>
    </row>
    <row r="407" customFormat="false" ht="29.25" hidden="false" customHeight="true" outlineLevel="0" collapsed="false">
      <c r="A407" s="30" t="n">
        <v>7862</v>
      </c>
      <c r="B407" s="31" t="n">
        <v>3113</v>
      </c>
      <c r="C407" s="32" t="n">
        <v>34</v>
      </c>
      <c r="D407" s="50" t="s">
        <v>420</v>
      </c>
      <c r="E407" s="24" t="n">
        <v>16295.079</v>
      </c>
      <c r="F407" s="25" t="n">
        <v>87.676</v>
      </c>
      <c r="G407" s="25" t="n">
        <v>5528.017</v>
      </c>
      <c r="H407" s="25" t="n">
        <v>325.902</v>
      </c>
      <c r="I407" s="26" t="n">
        <v>512.929</v>
      </c>
      <c r="J407" s="27" t="n">
        <v>22749.603</v>
      </c>
      <c r="K407" s="28" t="n">
        <v>36.9095</v>
      </c>
      <c r="M407" s="33" t="n">
        <v>27.676</v>
      </c>
    </row>
    <row r="408" customFormat="false" ht="30" hidden="false" customHeight="true" outlineLevel="0" collapsed="false">
      <c r="A408" s="30" t="n">
        <v>7863</v>
      </c>
      <c r="B408" s="31" t="n">
        <v>3113</v>
      </c>
      <c r="C408" s="32" t="n">
        <v>35</v>
      </c>
      <c r="D408" s="50" t="s">
        <v>421</v>
      </c>
      <c r="E408" s="24" t="n">
        <v>13590.799</v>
      </c>
      <c r="F408" s="25" t="n">
        <v>151.676</v>
      </c>
      <c r="G408" s="25" t="n">
        <v>4620.73</v>
      </c>
      <c r="H408" s="25" t="n">
        <v>271.816</v>
      </c>
      <c r="I408" s="26" t="n">
        <v>410.212</v>
      </c>
      <c r="J408" s="27" t="n">
        <v>19045.233</v>
      </c>
      <c r="K408" s="28" t="n">
        <v>31.0288</v>
      </c>
      <c r="M408" s="33" t="n">
        <v>71.676</v>
      </c>
    </row>
    <row r="409" customFormat="false" ht="30" hidden="false" customHeight="true" outlineLevel="0" collapsed="false">
      <c r="A409" s="30" t="n">
        <v>7864</v>
      </c>
      <c r="B409" s="31" t="n">
        <v>3113</v>
      </c>
      <c r="C409" s="32" t="n">
        <v>36</v>
      </c>
      <c r="D409" s="50" t="s">
        <v>422</v>
      </c>
      <c r="E409" s="24" t="n">
        <v>10038.367</v>
      </c>
      <c r="F409" s="25" t="n">
        <v>167.908</v>
      </c>
      <c r="G409" s="25" t="n">
        <v>3443.668</v>
      </c>
      <c r="H409" s="25" t="n">
        <v>200.768</v>
      </c>
      <c r="I409" s="26" t="n">
        <v>307.561</v>
      </c>
      <c r="J409" s="27" t="n">
        <v>14158.272</v>
      </c>
      <c r="K409" s="28" t="n">
        <v>22.218</v>
      </c>
      <c r="M409" s="33" t="n">
        <v>17.908</v>
      </c>
    </row>
    <row r="410" customFormat="false" ht="15" hidden="false" customHeight="true" outlineLevel="0" collapsed="false">
      <c r="A410" s="30" t="n">
        <v>7865</v>
      </c>
      <c r="B410" s="31" t="n">
        <v>3111</v>
      </c>
      <c r="C410" s="32" t="n">
        <v>37</v>
      </c>
      <c r="D410" s="50" t="s">
        <v>423</v>
      </c>
      <c r="E410" s="24" t="n">
        <v>2768.829</v>
      </c>
      <c r="F410" s="25" t="n">
        <v>3</v>
      </c>
      <c r="G410" s="25" t="n">
        <v>936.878</v>
      </c>
      <c r="H410" s="25" t="n">
        <v>55.377</v>
      </c>
      <c r="I410" s="26" t="n">
        <v>75.767</v>
      </c>
      <c r="J410" s="27" t="n">
        <v>3839.851</v>
      </c>
      <c r="K410" s="28" t="n">
        <v>6.9681</v>
      </c>
      <c r="M410" s="33"/>
    </row>
    <row r="411" customFormat="false" ht="30" hidden="false" customHeight="true" outlineLevel="0" collapsed="false">
      <c r="A411" s="30" t="n">
        <v>7867</v>
      </c>
      <c r="B411" s="31" t="n">
        <v>3117</v>
      </c>
      <c r="C411" s="32" t="n">
        <v>38</v>
      </c>
      <c r="D411" s="50" t="s">
        <v>424</v>
      </c>
      <c r="E411" s="24" t="n">
        <v>3572.768</v>
      </c>
      <c r="F411" s="25" t="n">
        <v>53.108</v>
      </c>
      <c r="G411" s="25" t="n">
        <v>1224.495</v>
      </c>
      <c r="H411" s="25" t="n">
        <v>71.455</v>
      </c>
      <c r="I411" s="26" t="n">
        <v>82.284</v>
      </c>
      <c r="J411" s="27" t="n">
        <v>5004.11</v>
      </c>
      <c r="K411" s="28" t="n">
        <v>8.5081</v>
      </c>
      <c r="M411" s="33" t="n">
        <v>3.108</v>
      </c>
    </row>
    <row r="412" customFormat="false" ht="30" hidden="false" customHeight="true" outlineLevel="0" collapsed="false">
      <c r="A412" s="30" t="n">
        <v>7868</v>
      </c>
      <c r="B412" s="31" t="n">
        <v>3117</v>
      </c>
      <c r="C412" s="32" t="n">
        <v>39</v>
      </c>
      <c r="D412" s="50" t="s">
        <v>425</v>
      </c>
      <c r="E412" s="24" t="n">
        <v>3998.291</v>
      </c>
      <c r="F412" s="25" t="n">
        <v>11.404</v>
      </c>
      <c r="G412" s="25" t="n">
        <v>1354.126</v>
      </c>
      <c r="H412" s="25" t="n">
        <v>79.967</v>
      </c>
      <c r="I412" s="26" t="n">
        <v>89.393</v>
      </c>
      <c r="J412" s="27" t="n">
        <v>5533.181</v>
      </c>
      <c r="K412" s="28" t="n">
        <v>9.7098</v>
      </c>
      <c r="M412" s="33" t="n">
        <v>3.404</v>
      </c>
    </row>
    <row r="413" customFormat="false" ht="30" hidden="false" customHeight="true" outlineLevel="0" collapsed="false">
      <c r="A413" s="30" t="n">
        <v>7897</v>
      </c>
      <c r="B413" s="31" t="n">
        <v>3127</v>
      </c>
      <c r="C413" s="32" t="n">
        <v>40</v>
      </c>
      <c r="D413" s="50" t="s">
        <v>426</v>
      </c>
      <c r="E413" s="24" t="n">
        <v>14106.444</v>
      </c>
      <c r="F413" s="25" t="n">
        <v>47.168</v>
      </c>
      <c r="G413" s="25" t="n">
        <v>4778.118</v>
      </c>
      <c r="H413" s="25" t="n">
        <v>282.129</v>
      </c>
      <c r="I413" s="26" t="n">
        <v>324.609</v>
      </c>
      <c r="J413" s="27" t="n">
        <v>19538.468</v>
      </c>
      <c r="K413" s="28" t="n">
        <v>29.1602</v>
      </c>
      <c r="M413" s="33" t="n">
        <v>17.168</v>
      </c>
    </row>
    <row r="414" customFormat="false" ht="15" hidden="false" customHeight="true" outlineLevel="0" collapsed="false">
      <c r="A414" s="30" t="n">
        <v>7870</v>
      </c>
      <c r="B414" s="31" t="n">
        <v>3233</v>
      </c>
      <c r="C414" s="32" t="n">
        <v>41</v>
      </c>
      <c r="D414" s="34" t="s">
        <v>427</v>
      </c>
      <c r="E414" s="24" t="n">
        <v>2947.834</v>
      </c>
      <c r="F414" s="25" t="n">
        <v>220</v>
      </c>
      <c r="G414" s="25" t="n">
        <v>1070.728</v>
      </c>
      <c r="H414" s="25" t="n">
        <v>58.957</v>
      </c>
      <c r="I414" s="26" t="n">
        <v>34.432</v>
      </c>
      <c r="J414" s="27" t="n">
        <v>4331.951</v>
      </c>
      <c r="K414" s="28" t="n">
        <v>6.6437</v>
      </c>
      <c r="M414" s="33"/>
    </row>
    <row r="415" customFormat="false" ht="15" hidden="false" customHeight="true" outlineLevel="0" collapsed="false">
      <c r="A415" s="30" t="n">
        <v>7871</v>
      </c>
      <c r="B415" s="31" t="n">
        <v>3111</v>
      </c>
      <c r="C415" s="32" t="n">
        <v>1</v>
      </c>
      <c r="D415" s="34" t="s">
        <v>428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  <c r="M415" s="33"/>
    </row>
    <row r="416" customFormat="false" ht="15" hidden="false" customHeight="true" outlineLevel="0" collapsed="false">
      <c r="A416" s="30" t="n">
        <v>7873</v>
      </c>
      <c r="B416" s="31" t="n">
        <v>3111</v>
      </c>
      <c r="C416" s="32" t="n">
        <v>2</v>
      </c>
      <c r="D416" s="34" t="s">
        <v>429</v>
      </c>
      <c r="E416" s="24" t="n">
        <v>2833.025</v>
      </c>
      <c r="F416" s="25" t="n">
        <v>5</v>
      </c>
      <c r="G416" s="25" t="n">
        <v>959.252</v>
      </c>
      <c r="H416" s="25" t="n">
        <v>56.66</v>
      </c>
      <c r="I416" s="26" t="n">
        <v>35.828</v>
      </c>
      <c r="J416" s="27" t="n">
        <v>3889.765</v>
      </c>
      <c r="K416" s="28" t="n">
        <v>6.9575</v>
      </c>
      <c r="M416" s="33"/>
    </row>
    <row r="417" customFormat="false" ht="30" hidden="false" customHeight="true" outlineLevel="0" collapsed="false">
      <c r="A417" s="30" t="n">
        <v>7874</v>
      </c>
      <c r="B417" s="31" t="n">
        <v>3111</v>
      </c>
      <c r="C417" s="32" t="n">
        <v>3</v>
      </c>
      <c r="D417" s="34" t="s">
        <v>430</v>
      </c>
      <c r="E417" s="24" t="n">
        <v>4284.025</v>
      </c>
      <c r="F417" s="25" t="n">
        <v>10</v>
      </c>
      <c r="G417" s="25" t="n">
        <v>1451.381</v>
      </c>
      <c r="H417" s="25" t="n">
        <v>85.681</v>
      </c>
      <c r="I417" s="26" t="n">
        <v>56.253</v>
      </c>
      <c r="J417" s="27" t="n">
        <v>5887.34</v>
      </c>
      <c r="K417" s="28" t="n">
        <v>10.5301</v>
      </c>
      <c r="M417" s="33"/>
    </row>
    <row r="418" customFormat="false" ht="15" hidden="false" customHeight="true" outlineLevel="0" collapsed="false">
      <c r="A418" s="30" t="n">
        <v>7875</v>
      </c>
      <c r="B418" s="31" t="n">
        <v>3111</v>
      </c>
      <c r="C418" s="32" t="n">
        <v>4</v>
      </c>
      <c r="D418" s="34" t="s">
        <v>431</v>
      </c>
      <c r="E418" s="24" t="n">
        <v>3708.848</v>
      </c>
      <c r="F418" s="25" t="n">
        <v>0</v>
      </c>
      <c r="G418" s="25" t="n">
        <v>1253.59</v>
      </c>
      <c r="H418" s="25" t="n">
        <v>74.177</v>
      </c>
      <c r="I418" s="26" t="n">
        <v>50.226</v>
      </c>
      <c r="J418" s="27" t="n">
        <v>5086.841</v>
      </c>
      <c r="K418" s="28" t="n">
        <v>9.4842</v>
      </c>
      <c r="M418" s="33"/>
    </row>
    <row r="419" customFormat="false" ht="15" hidden="false" customHeight="true" outlineLevel="0" collapsed="false">
      <c r="A419" s="30" t="n">
        <v>7876</v>
      </c>
      <c r="B419" s="31" t="n">
        <v>3111</v>
      </c>
      <c r="C419" s="32" t="n">
        <v>5</v>
      </c>
      <c r="D419" s="34" t="s">
        <v>432</v>
      </c>
      <c r="E419" s="24" t="n">
        <v>10366.618</v>
      </c>
      <c r="F419" s="25" t="n">
        <v>50</v>
      </c>
      <c r="G419" s="25" t="n">
        <v>3520.817</v>
      </c>
      <c r="H419" s="25" t="n">
        <v>207.332</v>
      </c>
      <c r="I419" s="26" t="n">
        <v>103.442</v>
      </c>
      <c r="J419" s="27" t="n">
        <v>14248.209</v>
      </c>
      <c r="K419" s="28" t="n">
        <v>26.7216</v>
      </c>
      <c r="M419" s="33"/>
    </row>
    <row r="420" customFormat="false" ht="15" hidden="false" customHeight="true" outlineLevel="0" collapsed="false">
      <c r="A420" s="30" t="n">
        <v>7878</v>
      </c>
      <c r="B420" s="31" t="n">
        <v>3111</v>
      </c>
      <c r="C420" s="32" t="n">
        <v>6</v>
      </c>
      <c r="D420" s="34" t="s">
        <v>433</v>
      </c>
      <c r="E420" s="24" t="n">
        <v>11218.205</v>
      </c>
      <c r="F420" s="25" t="n">
        <v>0</v>
      </c>
      <c r="G420" s="25" t="n">
        <v>3791.752</v>
      </c>
      <c r="H420" s="25" t="n">
        <v>224.364</v>
      </c>
      <c r="I420" s="26" t="n">
        <v>170.621</v>
      </c>
      <c r="J420" s="27" t="n">
        <v>15404.942</v>
      </c>
      <c r="K420" s="28" t="n">
        <v>27.6925</v>
      </c>
      <c r="M420" s="33"/>
    </row>
    <row r="421" customFormat="false" ht="30" hidden="false" customHeight="true" outlineLevel="0" collapsed="false">
      <c r="A421" s="30" t="n">
        <v>7880</v>
      </c>
      <c r="B421" s="31" t="n">
        <v>3117</v>
      </c>
      <c r="C421" s="32" t="n">
        <v>7</v>
      </c>
      <c r="D421" s="34" t="s">
        <v>434</v>
      </c>
      <c r="E421" s="24" t="n">
        <v>5382.371</v>
      </c>
      <c r="F421" s="25" t="n">
        <v>35.032</v>
      </c>
      <c r="G421" s="25" t="n">
        <v>1829.382</v>
      </c>
      <c r="H421" s="25" t="n">
        <v>107.646</v>
      </c>
      <c r="I421" s="26" t="n">
        <v>155.256</v>
      </c>
      <c r="J421" s="27" t="n">
        <v>7509.687</v>
      </c>
      <c r="K421" s="28" t="n">
        <v>12.8677</v>
      </c>
      <c r="M421" s="33" t="n">
        <v>5.032</v>
      </c>
    </row>
    <row r="422" customFormat="false" ht="24.75" hidden="false" customHeight="true" outlineLevel="0" collapsed="false">
      <c r="A422" s="30" t="n">
        <v>7881</v>
      </c>
      <c r="B422" s="31" t="n">
        <v>3117</v>
      </c>
      <c r="C422" s="32" t="n">
        <v>8</v>
      </c>
      <c r="D422" s="34" t="s">
        <v>435</v>
      </c>
      <c r="E422" s="24" t="n">
        <v>8266.69</v>
      </c>
      <c r="F422" s="25" t="n">
        <v>11.544</v>
      </c>
      <c r="G422" s="25" t="n">
        <v>2794.141</v>
      </c>
      <c r="H422" s="25" t="n">
        <v>165.333</v>
      </c>
      <c r="I422" s="26" t="n">
        <v>269.656</v>
      </c>
      <c r="J422" s="27" t="n">
        <v>11507.364</v>
      </c>
      <c r="K422" s="28" t="n">
        <v>18.9517</v>
      </c>
      <c r="M422" s="33" t="n">
        <v>11.544</v>
      </c>
    </row>
    <row r="423" customFormat="false" ht="30" hidden="false" customHeight="true" outlineLevel="0" collapsed="false">
      <c r="A423" s="30" t="n">
        <v>7882</v>
      </c>
      <c r="B423" s="31" t="n">
        <v>3117</v>
      </c>
      <c r="C423" s="32" t="n">
        <v>9</v>
      </c>
      <c r="D423" s="34" t="s">
        <v>436</v>
      </c>
      <c r="E423" s="24" t="n">
        <v>5211.642</v>
      </c>
      <c r="F423" s="25" t="n">
        <v>24.292</v>
      </c>
      <c r="G423" s="25" t="n">
        <v>1768.295</v>
      </c>
      <c r="H423" s="25" t="n">
        <v>104.233</v>
      </c>
      <c r="I423" s="26" t="n">
        <v>106.435</v>
      </c>
      <c r="J423" s="27" t="n">
        <v>7214.897</v>
      </c>
      <c r="K423" s="28" t="n">
        <v>12.3181</v>
      </c>
      <c r="M423" s="33" t="n">
        <v>4.292</v>
      </c>
    </row>
    <row r="424" customFormat="false" ht="30" hidden="false" customHeight="true" outlineLevel="0" collapsed="false">
      <c r="A424" s="30" t="n">
        <v>7883</v>
      </c>
      <c r="B424" s="31" t="n">
        <v>3117</v>
      </c>
      <c r="C424" s="32" t="n">
        <v>10</v>
      </c>
      <c r="D424" s="34" t="s">
        <v>437</v>
      </c>
      <c r="E424" s="24" t="n">
        <v>6149.62</v>
      </c>
      <c r="F424" s="25" t="n">
        <v>46.808</v>
      </c>
      <c r="G424" s="25" t="n">
        <v>2092.092</v>
      </c>
      <c r="H424" s="25" t="n">
        <v>122.993</v>
      </c>
      <c r="I424" s="26" t="n">
        <v>167.498</v>
      </c>
      <c r="J424" s="27" t="n">
        <v>8579.011</v>
      </c>
      <c r="K424" s="28" t="n">
        <v>14.3704</v>
      </c>
      <c r="M424" s="33" t="n">
        <v>6.808</v>
      </c>
    </row>
    <row r="425" customFormat="false" ht="15" hidden="false" customHeight="true" outlineLevel="0" collapsed="false">
      <c r="A425" s="30" t="n">
        <v>7884</v>
      </c>
      <c r="B425" s="31" t="n">
        <v>3111</v>
      </c>
      <c r="C425" s="32" t="n">
        <v>11</v>
      </c>
      <c r="D425" s="34" t="s">
        <v>438</v>
      </c>
      <c r="E425" s="24" t="n">
        <v>1476.802</v>
      </c>
      <c r="F425" s="25" t="n">
        <v>0</v>
      </c>
      <c r="G425" s="25" t="n">
        <v>499.159</v>
      </c>
      <c r="H425" s="25" t="n">
        <v>29.536</v>
      </c>
      <c r="I425" s="26" t="n">
        <v>13.698</v>
      </c>
      <c r="J425" s="27" t="n">
        <v>2019.195</v>
      </c>
      <c r="K425" s="28" t="n">
        <v>3.5849</v>
      </c>
      <c r="M425" s="33"/>
    </row>
    <row r="426" customFormat="false" ht="15" hidden="false" customHeight="true" outlineLevel="0" collapsed="false">
      <c r="A426" s="30" t="n">
        <v>7885</v>
      </c>
      <c r="B426" s="31" t="n">
        <v>3113</v>
      </c>
      <c r="C426" s="32" t="n">
        <v>12</v>
      </c>
      <c r="D426" s="34" t="s">
        <v>439</v>
      </c>
      <c r="E426" s="24" t="n">
        <v>23671.956</v>
      </c>
      <c r="F426" s="25" t="n">
        <v>167.044</v>
      </c>
      <c r="G426" s="25" t="n">
        <v>8034.922</v>
      </c>
      <c r="H426" s="25" t="n">
        <v>473.439</v>
      </c>
      <c r="I426" s="26" t="n">
        <v>1041.428</v>
      </c>
      <c r="J426" s="27" t="n">
        <v>33388.789</v>
      </c>
      <c r="K426" s="28" t="n">
        <v>48.7782</v>
      </c>
      <c r="M426" s="33" t="n">
        <v>67.044</v>
      </c>
    </row>
    <row r="427" customFormat="false" ht="30" hidden="false" customHeight="true" outlineLevel="0" collapsed="false">
      <c r="A427" s="30" t="n">
        <v>7886</v>
      </c>
      <c r="B427" s="31" t="n">
        <v>3117</v>
      </c>
      <c r="C427" s="32" t="n">
        <v>13</v>
      </c>
      <c r="D427" s="34" t="s">
        <v>440</v>
      </c>
      <c r="E427" s="24" t="n">
        <v>4571.942</v>
      </c>
      <c r="F427" s="25" t="n">
        <v>39.164</v>
      </c>
      <c r="G427" s="25" t="n">
        <v>1553.767</v>
      </c>
      <c r="H427" s="25" t="n">
        <v>91.438</v>
      </c>
      <c r="I427" s="26" t="n">
        <v>116.462</v>
      </c>
      <c r="J427" s="27" t="n">
        <v>6372.773</v>
      </c>
      <c r="K427" s="28" t="n">
        <v>10.5046</v>
      </c>
      <c r="M427" s="33" t="n">
        <v>14.164</v>
      </c>
    </row>
    <row r="428" customFormat="false" ht="30" hidden="false" customHeight="true" outlineLevel="0" collapsed="false">
      <c r="A428" s="30" t="n">
        <v>7887</v>
      </c>
      <c r="B428" s="31" t="n">
        <v>3113</v>
      </c>
      <c r="C428" s="32" t="n">
        <v>14</v>
      </c>
      <c r="D428" s="34" t="s">
        <v>441</v>
      </c>
      <c r="E428" s="24" t="n">
        <v>25185.854</v>
      </c>
      <c r="F428" s="25" t="n">
        <v>120.732</v>
      </c>
      <c r="G428" s="25" t="n">
        <v>8538.168</v>
      </c>
      <c r="H428" s="25" t="n">
        <v>503.717</v>
      </c>
      <c r="I428" s="26" t="n">
        <v>775.829</v>
      </c>
      <c r="J428" s="27" t="n">
        <v>35124.3</v>
      </c>
      <c r="K428" s="28" t="n">
        <v>57.6208</v>
      </c>
      <c r="M428" s="33" t="n">
        <v>45.732</v>
      </c>
    </row>
    <row r="429" customFormat="false" ht="30" hidden="false" customHeight="true" outlineLevel="0" collapsed="false">
      <c r="A429" s="30" t="n">
        <v>7888</v>
      </c>
      <c r="B429" s="31" t="n">
        <v>3113</v>
      </c>
      <c r="C429" s="32" t="n">
        <v>15</v>
      </c>
      <c r="D429" s="34" t="s">
        <v>442</v>
      </c>
      <c r="E429" s="24" t="n">
        <v>15436.878</v>
      </c>
      <c r="F429" s="25" t="n">
        <v>91.977</v>
      </c>
      <c r="G429" s="25" t="n">
        <v>5221.044</v>
      </c>
      <c r="H429" s="25" t="n">
        <v>308.737</v>
      </c>
      <c r="I429" s="26" t="n">
        <v>472.773</v>
      </c>
      <c r="J429" s="27" t="n">
        <v>21531.409</v>
      </c>
      <c r="K429" s="28" t="n">
        <v>34.3731</v>
      </c>
      <c r="M429" s="33" t="n">
        <v>81.977</v>
      </c>
    </row>
    <row r="430" customFormat="false" ht="30" hidden="false" customHeight="true" outlineLevel="0" collapsed="false">
      <c r="A430" s="30" t="n">
        <v>7890</v>
      </c>
      <c r="B430" s="31" t="n">
        <v>3117</v>
      </c>
      <c r="C430" s="32" t="n">
        <v>16</v>
      </c>
      <c r="D430" s="34" t="s">
        <v>443</v>
      </c>
      <c r="E430" s="24" t="n">
        <v>14798.843</v>
      </c>
      <c r="F430" s="25" t="n">
        <v>65.688</v>
      </c>
      <c r="G430" s="25" t="n">
        <v>5018.909</v>
      </c>
      <c r="H430" s="25" t="n">
        <v>295.977</v>
      </c>
      <c r="I430" s="26" t="n">
        <v>399.119</v>
      </c>
      <c r="J430" s="27" t="n">
        <v>20578.536</v>
      </c>
      <c r="K430" s="28" t="n">
        <v>35.3829</v>
      </c>
      <c r="M430" s="33" t="n">
        <v>15.688</v>
      </c>
    </row>
    <row r="431" customFormat="false" ht="15" hidden="false" customHeight="true" outlineLevel="0" collapsed="false">
      <c r="A431" s="30" t="n">
        <v>7892</v>
      </c>
      <c r="B431" s="31" t="n">
        <v>3113</v>
      </c>
      <c r="C431" s="32" t="n">
        <v>17</v>
      </c>
      <c r="D431" s="34" t="s">
        <v>444</v>
      </c>
      <c r="E431" s="24" t="n">
        <v>29371.652</v>
      </c>
      <c r="F431" s="25" t="n">
        <v>271.166</v>
      </c>
      <c r="G431" s="25" t="n">
        <v>9947.898</v>
      </c>
      <c r="H431" s="25" t="n">
        <v>587.431</v>
      </c>
      <c r="I431" s="26" t="n">
        <v>1134.135</v>
      </c>
      <c r="J431" s="27" t="n">
        <v>41312.282</v>
      </c>
      <c r="K431" s="28" t="n">
        <v>61.6209</v>
      </c>
      <c r="M431" s="33" t="n">
        <v>211.166</v>
      </c>
    </row>
    <row r="432" customFormat="false" ht="15" hidden="false" customHeight="true" outlineLevel="0" collapsed="false">
      <c r="A432" s="30" t="n">
        <v>7893</v>
      </c>
      <c r="B432" s="31" t="n">
        <v>3113</v>
      </c>
      <c r="C432" s="32" t="n">
        <v>18</v>
      </c>
      <c r="D432" s="34" t="s">
        <v>445</v>
      </c>
      <c r="E432" s="24" t="n">
        <v>30603.37</v>
      </c>
      <c r="F432" s="25" t="n">
        <v>221.548</v>
      </c>
      <c r="G432" s="25" t="n">
        <v>10391.259</v>
      </c>
      <c r="H432" s="25" t="n">
        <v>612.068</v>
      </c>
      <c r="I432" s="26" t="n">
        <v>1277.717</v>
      </c>
      <c r="J432" s="27" t="n">
        <v>43105.962</v>
      </c>
      <c r="K432" s="28" t="n">
        <v>61.3769</v>
      </c>
      <c r="M432" s="33" t="n">
        <v>81.548</v>
      </c>
    </row>
    <row r="433" customFormat="false" ht="19.5" hidden="false" customHeight="true" outlineLevel="0" collapsed="false">
      <c r="A433" s="30" t="n">
        <v>7894</v>
      </c>
      <c r="B433" s="31" t="n">
        <v>3231</v>
      </c>
      <c r="C433" s="32" t="n">
        <v>19</v>
      </c>
      <c r="D433" s="34" t="s">
        <v>446</v>
      </c>
      <c r="E433" s="24" t="n">
        <v>6435.368</v>
      </c>
      <c r="F433" s="25" t="n">
        <v>150</v>
      </c>
      <c r="G433" s="36" t="n">
        <v>2225.855</v>
      </c>
      <c r="H433" s="36" t="n">
        <v>128.706</v>
      </c>
      <c r="I433" s="37" t="n">
        <v>40.335</v>
      </c>
      <c r="J433" s="27" t="n">
        <v>8980.264</v>
      </c>
      <c r="K433" s="28" t="n">
        <v>13.1689</v>
      </c>
      <c r="M433" s="33"/>
    </row>
    <row r="434" customFormat="false" ht="30" hidden="false" customHeight="true" outlineLevel="0" collapsed="false">
      <c r="A434" s="52" t="n">
        <v>7895</v>
      </c>
      <c r="B434" s="53" t="n">
        <v>3231</v>
      </c>
      <c r="C434" s="54" t="n">
        <v>20</v>
      </c>
      <c r="D434" s="34" t="s">
        <v>447</v>
      </c>
      <c r="E434" s="24" t="n">
        <v>8502.102</v>
      </c>
      <c r="F434" s="25" t="n">
        <v>0</v>
      </c>
      <c r="G434" s="42" t="n">
        <v>2873.71</v>
      </c>
      <c r="H434" s="42" t="n">
        <v>170.042</v>
      </c>
      <c r="I434" s="43" t="n">
        <v>38.285</v>
      </c>
      <c r="J434" s="27" t="n">
        <v>11584.139</v>
      </c>
      <c r="K434" s="28" t="n">
        <v>16.705</v>
      </c>
      <c r="M434" s="33"/>
    </row>
    <row r="435" customFormat="false" ht="30.75" hidden="false" customHeight="true" outlineLevel="0" collapsed="false">
      <c r="A435" s="55" t="n">
        <v>7896</v>
      </c>
      <c r="B435" s="56" t="n">
        <v>3113</v>
      </c>
      <c r="C435" s="54" t="n">
        <v>21</v>
      </c>
      <c r="D435" s="34" t="s">
        <v>448</v>
      </c>
      <c r="E435" s="57" t="n">
        <v>12893.083</v>
      </c>
      <c r="F435" s="58" t="n">
        <v>22.052</v>
      </c>
      <c r="G435" s="58" t="n">
        <v>4357.862</v>
      </c>
      <c r="H435" s="58" t="n">
        <v>257.862</v>
      </c>
      <c r="I435" s="59" t="n">
        <v>386.227</v>
      </c>
      <c r="J435" s="60" t="n">
        <v>17917.086</v>
      </c>
      <c r="K435" s="61" t="n">
        <v>29.0577</v>
      </c>
      <c r="M435" s="62" t="n">
        <v>22.052</v>
      </c>
    </row>
    <row r="436" customFormat="false" ht="22.5" hidden="false" customHeight="true" outlineLevel="0" collapsed="false">
      <c r="A436" s="63"/>
      <c r="B436" s="64"/>
      <c r="C436" s="64"/>
      <c r="D436" s="65" t="s">
        <v>449</v>
      </c>
      <c r="E436" s="66" t="n">
        <f aca="false">SUM(E4:E435)</f>
        <v>4439869.003</v>
      </c>
      <c r="F436" s="67" t="n">
        <f aca="false">SUM(F4:F435)</f>
        <v>42630.482</v>
      </c>
      <c r="G436" s="68" t="n">
        <f aca="false">SUM(G4:G435)</f>
        <v>1511498.632</v>
      </c>
      <c r="H436" s="67" t="n">
        <f aca="false">SUM(H4:H435)</f>
        <v>88797.368</v>
      </c>
      <c r="I436" s="68" t="n">
        <f aca="false">SUM(I4:I435)</f>
        <v>133144.331</v>
      </c>
      <c r="J436" s="69" t="n">
        <f aca="false">SUM(J4:J435)</f>
        <v>6215939.816</v>
      </c>
      <c r="K436" s="70" t="n">
        <f aca="false">SUM(K4:K435)</f>
        <v>9862.8952</v>
      </c>
      <c r="M436" s="71" t="n">
        <f aca="false">SUM(M4:M435)</f>
        <v>10542.336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72" t="s">
        <v>450</v>
      </c>
      <c r="E438" s="73" t="n">
        <v>4457205.485</v>
      </c>
      <c r="F438" s="73" t="n">
        <v>43667.734</v>
      </c>
      <c r="G438" s="73" t="n">
        <v>1517731.844</v>
      </c>
      <c r="H438" s="73" t="n">
        <v>89144.694</v>
      </c>
      <c r="I438" s="73" t="n">
        <v>135538.993</v>
      </c>
      <c r="J438" s="73" t="n">
        <f aca="false">SUM(E438:I438)</f>
        <v>6243288.75</v>
      </c>
      <c r="K438" s="74" t="n">
        <v>9869.489</v>
      </c>
    </row>
    <row r="439" customFormat="false" ht="21" hidden="false" customHeight="true" outlineLevel="0" collapsed="false">
      <c r="B439" s="1"/>
      <c r="C439" s="1"/>
      <c r="D439" s="72" t="s">
        <v>451</v>
      </c>
      <c r="E439" s="75" t="n">
        <f aca="false">E438-E436</f>
        <v>17336.4820000008</v>
      </c>
      <c r="F439" s="75" t="n">
        <f aca="false">F438-F436</f>
        <v>1037.252</v>
      </c>
      <c r="G439" s="75" t="n">
        <f aca="false">G438-G436</f>
        <v>6233.21199999983</v>
      </c>
      <c r="H439" s="75" t="n">
        <f aca="false">H438-H436</f>
        <v>347.326000000001</v>
      </c>
      <c r="I439" s="75" t="n">
        <f aca="false">I438-I436</f>
        <v>2394.66200000001</v>
      </c>
      <c r="J439" s="75" t="n">
        <f aca="false">J438-J436</f>
        <v>27348.9340000004</v>
      </c>
      <c r="K439" s="74" t="n">
        <f aca="false">K438-K436</f>
        <v>6.59379999999874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75"/>
      <c r="F443" s="75"/>
      <c r="G443" s="75"/>
      <c r="H443" s="75"/>
      <c r="I443" s="75"/>
      <c r="J443" s="75"/>
    </row>
    <row r="484" customFormat="false" ht="27" hidden="false" customHeight="true" outlineLevel="0" collapsed="false">
      <c r="M484" s="3" t="n">
        <v>28.12</v>
      </c>
    </row>
    <row r="485" customFormat="false" ht="27" hidden="false" customHeight="true" outlineLevel="0" collapsed="false">
      <c r="M485" s="3" t="n">
        <v>27.676</v>
      </c>
    </row>
    <row r="486" customFormat="false" ht="27" hidden="false" customHeight="true" outlineLevel="0" collapsed="false">
      <c r="M486" s="3" t="n">
        <v>71.676</v>
      </c>
    </row>
    <row r="487" customFormat="false" ht="27" hidden="false" customHeight="true" outlineLevel="0" collapsed="false">
      <c r="M487" s="3" t="n">
        <v>17.908</v>
      </c>
    </row>
    <row r="489" customFormat="false" ht="27" hidden="false" customHeight="true" outlineLevel="0" collapsed="false">
      <c r="M489" s="3" t="n">
        <v>3.108</v>
      </c>
    </row>
    <row r="490" customFormat="false" ht="27" hidden="false" customHeight="true" outlineLevel="0" collapsed="false">
      <c r="M490" s="3" t="n">
        <v>3.404</v>
      </c>
    </row>
    <row r="491" customFormat="false" ht="27" hidden="false" customHeight="true" outlineLevel="0" collapsed="false">
      <c r="M491" s="3" t="n">
        <v>17.168</v>
      </c>
    </row>
    <row r="499" customFormat="false" ht="27" hidden="false" customHeight="true" outlineLevel="0" collapsed="false">
      <c r="M499" s="3" t="n">
        <v>5.032</v>
      </c>
    </row>
    <row r="500" customFormat="false" ht="27" hidden="false" customHeight="true" outlineLevel="0" collapsed="false">
      <c r="M500" s="3" t="n">
        <v>11.544</v>
      </c>
    </row>
    <row r="501" customFormat="false" ht="27" hidden="false" customHeight="true" outlineLevel="0" collapsed="false">
      <c r="M501" s="3" t="n">
        <v>4.292</v>
      </c>
    </row>
    <row r="502" customFormat="false" ht="27" hidden="false" customHeight="true" outlineLevel="0" collapsed="false">
      <c r="M502" s="3" t="n">
        <v>6.808</v>
      </c>
    </row>
    <row r="504" customFormat="false" ht="27" hidden="false" customHeight="true" outlineLevel="0" collapsed="false">
      <c r="M504" s="3" t="n">
        <v>67.044</v>
      </c>
    </row>
    <row r="505" customFormat="false" ht="27" hidden="false" customHeight="true" outlineLevel="0" collapsed="false">
      <c r="M505" s="3" t="n">
        <v>14.164</v>
      </c>
    </row>
    <row r="506" customFormat="false" ht="27" hidden="false" customHeight="true" outlineLevel="0" collapsed="false">
      <c r="M506" s="3" t="n">
        <v>45.732</v>
      </c>
    </row>
    <row r="507" customFormat="false" ht="27" hidden="false" customHeight="true" outlineLevel="0" collapsed="false">
      <c r="M507" s="3" t="n">
        <v>81.977</v>
      </c>
    </row>
    <row r="508" customFormat="false" ht="27" hidden="false" customHeight="true" outlineLevel="0" collapsed="false">
      <c r="M508" s="3" t="n">
        <v>15.688</v>
      </c>
    </row>
    <row r="509" customFormat="false" ht="27" hidden="false" customHeight="true" outlineLevel="0" collapsed="false">
      <c r="M509" s="3" t="n">
        <v>211.166</v>
      </c>
    </row>
    <row r="510" customFormat="false" ht="27" hidden="false" customHeight="true" outlineLevel="0" collapsed="false">
      <c r="M510" s="3" t="n">
        <v>81.548</v>
      </c>
    </row>
    <row r="513" customFormat="false" ht="27" hidden="false" customHeight="true" outlineLevel="0" collapsed="false">
      <c r="M513" s="3" t="n">
        <v>22.052</v>
      </c>
    </row>
  </sheetData>
  <printOptions headings="false" gridLines="false" gridLinesSet="true" horizontalCentered="true" verticalCentered="false"/>
  <pageMargins left="0.259722222222222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6" t="s">
        <v>452</v>
      </c>
      <c r="C9" s="77" t="n">
        <v>2244807</v>
      </c>
      <c r="D9" s="77" t="n">
        <v>27832</v>
      </c>
      <c r="E9" s="77" t="n">
        <v>772697</v>
      </c>
      <c r="F9" s="77" t="n">
        <v>33672.5</v>
      </c>
      <c r="G9" s="77" t="n">
        <v>57511.5</v>
      </c>
      <c r="H9" s="7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1-08-03T09:20:02Z</cp:lastPrinted>
  <dcterms:modified xsi:type="dcterms:W3CDTF">2021-08-27T10:48:02Z</dcterms:modified>
  <cp:revision>0</cp:revision>
  <dc:subject/>
  <dc:title/>
</cp:coreProperties>
</file>