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0.6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3654</v>
      </c>
      <c r="J14" s="38" t="n">
        <f aca="false">J15+J16+R2!G6+R2!G38</f>
        <v>-910</v>
      </c>
      <c r="K14" s="38" t="n">
        <f aca="false">K15+K16+R2!H6+R2!H38</f>
        <v>2744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239</v>
      </c>
      <c r="J16" s="47" t="n">
        <f aca="false">J17+J26+J36</f>
        <v>-910</v>
      </c>
      <c r="K16" s="47" t="n">
        <f aca="false">K17+K26+K36</f>
        <v>329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239</v>
      </c>
      <c r="J26" s="47" t="n">
        <f aca="false">SUM(J27:J35)</f>
        <v>-910</v>
      </c>
      <c r="K26" s="47" t="n">
        <f aca="false">SUM(K27:K35)</f>
        <v>329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239</v>
      </c>
      <c r="J29" s="43" t="n">
        <v>-910</v>
      </c>
      <c r="K29" s="44" t="n">
        <f aca="false">I29+J29</f>
        <v>329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2191</v>
      </c>
      <c r="G6" s="38" t="n">
        <f aca="false">G7+G14+G23+G33</f>
        <v>0</v>
      </c>
      <c r="H6" s="38" t="n">
        <f aca="false">H7+H14+H23+H33</f>
        <v>2191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0</v>
      </c>
      <c r="G14" s="47" t="n">
        <f aca="false">SUM(G15:G22)</f>
        <v>0</v>
      </c>
      <c r="H14" s="47" t="n">
        <f aca="false">SUM(H15:H22)</f>
        <v>10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0</v>
      </c>
      <c r="G19" s="43" t="n">
        <v>0</v>
      </c>
      <c r="H19" s="44" t="n">
        <f aca="false">F19+G19</f>
        <v>10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954</v>
      </c>
      <c r="G23" s="47" t="n">
        <f aca="false">SUM(G24:G32)</f>
        <v>0</v>
      </c>
      <c r="H23" s="47" t="n">
        <f aca="false">SUM(H24:H32)</f>
        <v>954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921</v>
      </c>
      <c r="G24" s="43" t="n">
        <v>0</v>
      </c>
      <c r="H24" s="44" t="n">
        <f aca="false">F24+G24</f>
        <v>921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1</v>
      </c>
      <c r="G29" s="43" t="n">
        <v>0</v>
      </c>
      <c r="H29" s="44" t="n">
        <f aca="false">F29+G29</f>
        <v>1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6</v>
      </c>
      <c r="G31" s="43" t="n">
        <v>0</v>
      </c>
      <c r="H31" s="44" t="n">
        <f aca="false">F31+G31</f>
        <v>26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6</v>
      </c>
      <c r="G32" s="43" t="n">
        <v>0</v>
      </c>
      <c r="H32" s="44" t="n">
        <f aca="false">F32+G32</f>
        <v>6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1137</v>
      </c>
      <c r="G33" s="47" t="n">
        <f aca="false">G34+G35+G37+G36</f>
        <v>0</v>
      </c>
      <c r="H33" s="47" t="n">
        <f aca="false">H34+H35+H37+H36</f>
        <v>1137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0</v>
      </c>
      <c r="G34" s="43" t="n">
        <v>0</v>
      </c>
      <c r="H34" s="44" t="n">
        <f aca="false">F34+G34</f>
        <v>10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1127</v>
      </c>
      <c r="G35" s="43" t="n">
        <v>0</v>
      </c>
      <c r="H35" s="44" t="n">
        <f aca="false">F35+G35</f>
        <v>1127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24</v>
      </c>
      <c r="G38" s="47" t="n">
        <f aca="false">G39+G41+G40</f>
        <v>0</v>
      </c>
      <c r="H38" s="47" t="n">
        <f aca="false">H39+H41+H40</f>
        <v>224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24</v>
      </c>
      <c r="G39" s="43" t="n">
        <v>0</v>
      </c>
      <c r="H39" s="44" t="n">
        <f aca="false">F39+G39</f>
        <v>224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2744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-1236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3230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3980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3980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1585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1024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601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755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15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1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1.6160013176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0.6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13537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13537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6305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1537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4768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7232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0380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7478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2699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18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13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6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3167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0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49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49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3216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0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4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3230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3230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1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1.6160014446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0.6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3216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0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0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3216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2696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1278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3974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520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0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4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534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29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29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863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1137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1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1.6160015022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0.6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3230</v>
      </c>
      <c r="F23" s="286" t="s">
        <v>407</v>
      </c>
      <c r="G23" s="288" t="n">
        <f aca="false">+R3!F22</f>
        <v>-3230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7259</v>
      </c>
      <c r="F24" s="291" t="n">
        <f aca="false">SUM(F11:F23)</f>
        <v>20979</v>
      </c>
      <c r="G24" s="292" t="n">
        <f aca="false">SUM(G15:G23)</f>
        <v>-1726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1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1.6160015567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0.6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2744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2744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-1236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29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29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3230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3980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2191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3980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954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1137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24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13537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3167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13537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49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6305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49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7232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3216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0380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0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4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3230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19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534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29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Gutwirthová Julie</cp:lastModifiedBy>
  <cp:lastPrinted>2009-04-08T08:52:05Z</cp:lastPrinted>
  <dcterms:modified xsi:type="dcterms:W3CDTF">2009-04-08T08:52:42Z</dcterms:modified>
  <cp:revision>0</cp:revision>
  <dc:subject/>
  <dc:title/>
</cp:coreProperties>
</file>