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.Q 2015-nové PAR-nápočet" sheetId="1" state="visible" r:id="rId2"/>
    <sheet name="List1" sheetId="2" state="visible" r:id="rId3"/>
  </sheets>
  <definedNames>
    <definedName function="false" hidden="false" localSheetId="0" name="_xlnm.Print_Area" vbProcedure="false">'II.Q 2015-nové PAR-nápočet'!$A$1:$I$77</definedName>
    <definedName function="false" hidden="false" localSheetId="0" name="_xlnm.Print_Titles" vbProcedure="false">'II.Q 2015-nové PAR-nápočet'!$A:$E,'II.Q 2015-nové PAR-nápočet'!$1:$6</definedName>
    <definedName function="false" hidden="false" localSheetId="0" name="Z_8EDA008D_3488_4E85_8DDF_AF536D2BC785__wvu_PrintTitles" vbProcedure="false">'II.Q 2015-nové PAR-nápočet'!$A:$E,'II.Q 2015-nové PAR-nápočet'!$1:$6</definedName>
    <definedName function="false" hidden="false" localSheetId="0" name="Z_A87EDC05_4601_473D_8275_D554103C6394__wvu_PrintTitles" vbProcedure="false">'II.Q 2015-nové PAR-nápočet'!$A:$E,'II.Q 2015-nové PAR-nápočet'!$1:$6</definedName>
    <definedName function="false" hidden="false" localSheetId="0" name="Z_ABFB0F8B_8E62_48AB_9310_17BC2EE5DD9B__wvu_PrintTitles" vbProcedure="false">'II.Q 2015-nové PAR-nápočet'!$A:$E,'II.Q 2015-nové PAR-nápoče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lyceum původně na 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</xdr:row>
                <xdr:rowOff>4</xdr:rowOff>
              </xdr:from>
              <xdr:to>
                <xdr:col>4</xdr:col>
                <xdr:colOff>77</xdr:colOff>
                <xdr:row>9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k 27.11.2013 změna názvu a místa poskytovaného vzděl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3</xdr:colOff>
                <xdr:row>6</xdr:row>
                <xdr:rowOff>19</xdr:rowOff>
              </xdr:from>
              <xdr:to>
                <xdr:col>9</xdr:col>
                <xdr:colOff>61</xdr:colOff>
                <xdr:row>8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od 1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1</xdr:row>
                <xdr:rowOff>23</xdr:rowOff>
              </xdr:from>
              <xdr:to>
                <xdr:col>7</xdr:col>
                <xdr:colOff>18</xdr:colOff>
                <xdr:row>14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od 1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2</xdr:row>
                <xdr:rowOff>35</xdr:rowOff>
              </xdr:from>
              <xdr:to>
                <xdr:col>7</xdr:col>
                <xdr:colOff>18</xdr:colOff>
                <xdr:row>16</xdr:row>
                <xdr:rowOff>1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znovu od 1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38</xdr:row>
                <xdr:rowOff>12</xdr:rowOff>
              </xdr:from>
              <xdr:to>
                <xdr:col>7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od 1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59</xdr:row>
                <xdr:rowOff>16</xdr:rowOff>
              </xdr:from>
              <xdr:to>
                <xdr:col>7</xdr:col>
                <xdr:colOff>18</xdr:colOff>
                <xdr:row>64</xdr:row>
                <xdr:rowOff>9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od 1.9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9</xdr:row>
                <xdr:rowOff>4</xdr:rowOff>
              </xdr:from>
              <xdr:to>
                <xdr:col>7</xdr:col>
                <xdr:colOff>18</xdr:colOff>
                <xdr:row>72</xdr:row>
                <xdr:rowOff>6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Soukromá střední odborná škola ochrany osob a majetku, Malé Svatoňovice do 1.5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71</xdr:row>
                <xdr:rowOff>14</xdr:rowOff>
              </xdr:from>
              <xdr:to>
                <xdr:col>7</xdr:col>
                <xdr:colOff>18</xdr:colOff>
                <xdr:row>78</xdr:row>
                <xdr:rowOff>10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zkráceno na 0 - přeplaceno o 15 900,- t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4</xdr:colOff>
                <xdr:row>75</xdr:row>
                <xdr:rowOff>17</xdr:rowOff>
              </xdr:from>
              <xdr:to>
                <xdr:col>17</xdr:col>
                <xdr:colOff>8</xdr:colOff>
                <xdr:row>8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2">
  <si>
    <t xml:space="preserve">Dotace na neinvestiční výdaje pro soukromé školy a školská zařízení</t>
  </si>
  <si>
    <t xml:space="preserve">tab. č. 1</t>
  </si>
  <si>
    <t xml:space="preserve">ÚZ 33 155 - dotace na II.Q 2015</t>
  </si>
  <si>
    <t xml:space="preserve">aktualizace k 10.4.</t>
  </si>
  <si>
    <t xml:space="preserve">v Kč</t>
  </si>
  <si>
    <t xml:space="preserve">Nárok na dotaci</t>
  </si>
  <si>
    <t xml:space="preserve">Nápočet dotace</t>
  </si>
  <si>
    <t xml:space="preserve">ORG</t>
  </si>
  <si>
    <t xml:space="preserve">ODPA</t>
  </si>
  <si>
    <t xml:space="preserve">OKR C</t>
  </si>
  <si>
    <t xml:space="preserve">OKR</t>
  </si>
  <si>
    <t xml:space="preserve">soukromá škola, školské zařízení</t>
  </si>
  <si>
    <t xml:space="preserve">01. - 08.2015</t>
  </si>
  <si>
    <t xml:space="preserve">na II. Q 2014</t>
  </si>
  <si>
    <t xml:space="preserve">na II.Q</t>
  </si>
  <si>
    <t xml:space="preserve">dle par.</t>
  </si>
  <si>
    <t xml:space="preserve">celkem</t>
  </si>
  <si>
    <t xml:space="preserve">zasláno celkem</t>
  </si>
  <si>
    <t xml:space="preserve">HK</t>
  </si>
  <si>
    <t xml:space="preserve">CZECH SALES ACADEMY - vyšší odborná škola a střední odborná škola s.r.o., Trutnov, Polská 367</t>
  </si>
  <si>
    <t xml:space="preserve">Obchodní akademie, Střední pedagogická škola, Vyšší odborná škola cestovního ruchu a Jazyková škola </t>
  </si>
  <si>
    <t xml:space="preserve">s právem státní jazykové zkoušky, s.r.o., Hradec Králové, SNP 170</t>
  </si>
  <si>
    <t xml:space="preserve">Střední škola a vyšší odborná škola aplikované </t>
  </si>
  <si>
    <t xml:space="preserve">kybernetiky, s.r.o., Hradec Králové, Hradecká 1151</t>
  </si>
  <si>
    <t xml:space="preserve">Střední škola vizuální tvorby, s.r.o.,  Hradec Králové - Rusek, Černilovská 7</t>
  </si>
  <si>
    <t xml:space="preserve">JI</t>
  </si>
  <si>
    <t xml:space="preserve">Soukromá mateřská škola Spirálka, s.r.o., Jičín,</t>
  </si>
  <si>
    <t xml:space="preserve">Sv. Čecha 266</t>
  </si>
  <si>
    <t xml:space="preserve">NA</t>
  </si>
  <si>
    <t xml:space="preserve">Mateřská škola Začít spolu, Broumov,</t>
  </si>
  <si>
    <t xml:space="preserve">Kladská 164</t>
  </si>
  <si>
    <t xml:space="preserve">TU</t>
  </si>
  <si>
    <t xml:space="preserve">ABLE mateřská škola a znalecká a realitní a.s., Trutnov, </t>
  </si>
  <si>
    <t xml:space="preserve"> Náchodská 162</t>
  </si>
  <si>
    <t xml:space="preserve">Hotelová škola Hradec Králové, s.r.o.</t>
  </si>
  <si>
    <t xml:space="preserve">Československé armády 274/55, Hradec Králové</t>
  </si>
  <si>
    <t xml:space="preserve">TRIVIS - Střední škola veřejnoprávní Třebechovice</t>
  </si>
  <si>
    <t xml:space="preserve"> pod Orebem, s.r.o., Heldovo nám. 231</t>
  </si>
  <si>
    <t xml:space="preserve">První soukromé jazykové gymnázium Hradec Králové, spol. s r.o., Hradec Králové, Brandlova 875</t>
  </si>
  <si>
    <t xml:space="preserve">První soukromá základní škola v Hradci Králové, s.r.o.</t>
  </si>
  <si>
    <t xml:space="preserve">Hradec Králové, Vocelova 1334</t>
  </si>
  <si>
    <t xml:space="preserve">Mateřská škola, základní škola a střední škola Daneta, </t>
  </si>
  <si>
    <t xml:space="preserve">s.r.o., Hradec Králové,Nerudova 1180</t>
  </si>
  <si>
    <t xml:space="preserve">Mateřská škola Antonie, s.r.o., Hradec Králové,</t>
  </si>
  <si>
    <t xml:space="preserve"> Pražská 592</t>
  </si>
  <si>
    <t xml:space="preserve">miriENGLISH - mateřská škola</t>
  </si>
  <si>
    <t xml:space="preserve">Mateřská škola JUTA, Dvůr Králové nad Labem, </t>
  </si>
  <si>
    <t xml:space="preserve">Riegrova 717</t>
  </si>
  <si>
    <t xml:space="preserve">Adeva - zařízení školního stravování s.r.o., Kostelec nad Orlicí</t>
  </si>
  <si>
    <t xml:space="preserve">RK</t>
  </si>
  <si>
    <t xml:space="preserve">Střední škola - Podorlické vzdělávací centrum, Dobruška,</t>
  </si>
  <si>
    <t xml:space="preserve">Pulická 695</t>
  </si>
  <si>
    <t xml:space="preserve">Základní škola MOZAIKA, o.p.s., Rychnov nad Kněžnou</t>
  </si>
  <si>
    <t xml:space="preserve">U Stadionu 1166</t>
  </si>
  <si>
    <t xml:space="preserve">Základní škola  a Mateřská škola Trivium Plus, o.p.s.,</t>
  </si>
  <si>
    <t xml:space="preserve">Dobřany 2, Dobruška</t>
  </si>
  <si>
    <t xml:space="preserve">Základní škola a Mateřská škola Prointepo, s.r.o., </t>
  </si>
  <si>
    <t xml:space="preserve">Hradec Králové, Hrubínova 1458</t>
  </si>
  <si>
    <t xml:space="preserve">BONI PUERI - základní umělecká škola, Hradec Králové, Habrmanova 130</t>
  </si>
  <si>
    <t xml:space="preserve">Základní umělecká škola JITRO Hradec Králové,  Československé armády 335</t>
  </si>
  <si>
    <t xml:space="preserve">Soukromá střední podnikatelská škola-ALTMAN, s.r.o., Jičín, Na Tobolce 389</t>
  </si>
  <si>
    <t xml:space="preserve">Základní umělecká škola MELODIE, s.r.o. Hořice, Komenského 338</t>
  </si>
  <si>
    <t xml:space="preserve">Základní škola Bodláka a Pampelišky, o.p.s., Veliš 40, </t>
  </si>
  <si>
    <t xml:space="preserve">okr. Jičín</t>
  </si>
  <si>
    <t xml:space="preserve">Hořické gymnázium, Hořice, Blahoslavova 2105</t>
  </si>
  <si>
    <t xml:space="preserve">ACADEMIA MERCURII soukromá střední škola, s.r.o.,</t>
  </si>
  <si>
    <t xml:space="preserve">Náchod, Smiřických 740</t>
  </si>
  <si>
    <t xml:space="preserve">Základní škola speciální NONA, o.p.s.,</t>
  </si>
  <si>
    <t xml:space="preserve">Nové Město nad Metují, Rašínova 313</t>
  </si>
  <si>
    <t xml:space="preserve">Základní škola speciální Neratov, Rokytnice v Orlických </t>
  </si>
  <si>
    <t xml:space="preserve">horách, Bartošovice v Orlických horách 23</t>
  </si>
  <si>
    <t xml:space="preserve">CZECH SALES ACADEMY Trutnov - střední odborná škola s.r.o. , Polská 357</t>
  </si>
  <si>
    <t xml:space="preserve">Bezpečnostně právní akademie, s.r.o., střední škola, </t>
  </si>
  <si>
    <t xml:space="preserve">Malé Svatoňovice, 17. listopadu 177</t>
  </si>
  <si>
    <t xml:space="preserve">   Celkem</t>
  </si>
  <si>
    <t xml:space="preserve">nepřiděleno na rezervě z I.Q</t>
  </si>
  <si>
    <t xml:space="preserve">Limit MŠMT</t>
  </si>
  <si>
    <t xml:space="preserve">V Hradci Králové dne 9.4.2015</t>
  </si>
  <si>
    <t xml:space="preserve">Přiděleno na II. Q</t>
  </si>
  <si>
    <t xml:space="preserve">Vypracoval: </t>
  </si>
  <si>
    <t xml:space="preserve">R. Dědková. A. Kopřivová, J. Vaníček, V. Jarkovský</t>
  </si>
  <si>
    <t xml:space="preserve">celkem nepřiděleno na rezerv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C1" activeCellId="0" sqref="C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9.33"/>
    <col collapsed="false" customWidth="true" hidden="true" outlineLevel="0" max="3" min="3" style="1" width="7.1"/>
    <col collapsed="false" customWidth="true" hidden="true" outlineLevel="0" max="4" min="4" style="0" width="7.66"/>
    <col collapsed="false" customWidth="true" hidden="false" outlineLevel="0" max="5" min="5" style="0" width="48.87"/>
    <col collapsed="false" customWidth="true" hidden="false" outlineLevel="0" max="6" min="6" style="0" width="15.99"/>
    <col collapsed="false" customWidth="true" hidden="false" outlineLevel="0" max="7" min="7" style="0" width="15.43"/>
    <col collapsed="false" customWidth="true" hidden="false" outlineLevel="0" max="8" min="8" style="0" width="16.1"/>
    <col collapsed="false" customWidth="true" hidden="false" outlineLevel="0" max="9" min="9" style="0" width="17.32"/>
  </cols>
  <sheetData>
    <row r="1" customFormat="false" ht="15.6" hidden="false" customHeight="false" outlineLevel="0" collapsed="false">
      <c r="A1" s="2" t="s">
        <v>0</v>
      </c>
      <c r="I1" s="3" t="s">
        <v>1</v>
      </c>
    </row>
    <row r="2" customFormat="false" ht="15.6" hidden="false" customHeight="false" outlineLevel="0" collapsed="false">
      <c r="A2" s="2" t="s">
        <v>2</v>
      </c>
    </row>
    <row r="3" customFormat="false" ht="12" hidden="false" customHeight="true" outlineLevel="0" collapsed="false">
      <c r="A3" s="4"/>
      <c r="B3" s="4"/>
      <c r="C3" s="5"/>
      <c r="D3" s="4"/>
      <c r="E3" s="4"/>
      <c r="F3" s="6" t="s">
        <v>3</v>
      </c>
      <c r="G3" s="6"/>
      <c r="I3" s="7" t="s">
        <v>4</v>
      </c>
    </row>
    <row r="4" customFormat="false" ht="17.4" hidden="false" customHeight="false" outlineLevel="0" collapsed="false">
      <c r="A4" s="8"/>
      <c r="B4" s="9"/>
      <c r="C4" s="10"/>
      <c r="D4" s="11"/>
      <c r="E4" s="12"/>
      <c r="F4" s="13" t="s">
        <v>5</v>
      </c>
      <c r="G4" s="14" t="s">
        <v>5</v>
      </c>
      <c r="H4" s="15" t="s">
        <v>6</v>
      </c>
      <c r="I4" s="15" t="s">
        <v>6</v>
      </c>
    </row>
    <row r="5" customFormat="false" ht="14.4" hidden="false" customHeight="false" outlineLevel="0" collapsed="false">
      <c r="A5" s="16" t="s">
        <v>7</v>
      </c>
      <c r="B5" s="17" t="s">
        <v>8</v>
      </c>
      <c r="C5" s="18" t="s">
        <v>9</v>
      </c>
      <c r="D5" s="16" t="s">
        <v>10</v>
      </c>
      <c r="E5" s="19" t="s">
        <v>11</v>
      </c>
      <c r="F5" s="20" t="s">
        <v>12</v>
      </c>
      <c r="G5" s="21" t="s">
        <v>12</v>
      </c>
      <c r="H5" s="22" t="s">
        <v>13</v>
      </c>
      <c r="I5" s="22" t="s">
        <v>14</v>
      </c>
    </row>
    <row r="6" customFormat="false" ht="15" hidden="false" customHeight="false" outlineLevel="0" collapsed="false">
      <c r="A6" s="23"/>
      <c r="B6" s="24"/>
      <c r="C6" s="25"/>
      <c r="D6" s="23"/>
      <c r="E6" s="19"/>
      <c r="F6" s="26" t="s">
        <v>15</v>
      </c>
      <c r="G6" s="27" t="s">
        <v>16</v>
      </c>
      <c r="H6" s="28" t="s">
        <v>15</v>
      </c>
      <c r="I6" s="28" t="s">
        <v>17</v>
      </c>
    </row>
    <row r="7" customFormat="false" ht="27" hidden="false" customHeight="false" outlineLevel="0" collapsed="false">
      <c r="A7" s="29" t="n">
        <v>201</v>
      </c>
      <c r="B7" s="30" t="n">
        <v>3150</v>
      </c>
      <c r="C7" s="31" t="n">
        <v>51</v>
      </c>
      <c r="D7" s="31" t="s">
        <v>18</v>
      </c>
      <c r="E7" s="32" t="s">
        <v>19</v>
      </c>
      <c r="F7" s="33" t="n">
        <v>173996</v>
      </c>
      <c r="G7" s="34" t="n">
        <v>173996</v>
      </c>
      <c r="H7" s="33" t="n">
        <v>40300</v>
      </c>
      <c r="I7" s="34" t="n">
        <v>40300</v>
      </c>
    </row>
    <row r="8" customFormat="false" ht="26.4" hidden="false" customHeight="false" outlineLevel="0" collapsed="false">
      <c r="A8" s="35" t="n">
        <v>206</v>
      </c>
      <c r="B8" s="36" t="n">
        <v>3122</v>
      </c>
      <c r="C8" s="37" t="n">
        <v>51</v>
      </c>
      <c r="D8" s="37" t="s">
        <v>18</v>
      </c>
      <c r="E8" s="38" t="s">
        <v>20</v>
      </c>
      <c r="F8" s="39" t="n">
        <v>6328069</v>
      </c>
      <c r="G8" s="40"/>
      <c r="H8" s="39" t="n">
        <v>2368700</v>
      </c>
      <c r="I8" s="40"/>
    </row>
    <row r="9" customFormat="false" ht="27" hidden="false" customHeight="false" outlineLevel="0" collapsed="false">
      <c r="A9" s="41"/>
      <c r="B9" s="42" t="n">
        <v>3150</v>
      </c>
      <c r="C9" s="43"/>
      <c r="D9" s="41"/>
      <c r="E9" s="44" t="s">
        <v>21</v>
      </c>
      <c r="F9" s="45" t="n">
        <v>1524077</v>
      </c>
      <c r="G9" s="46" t="n">
        <v>7852146</v>
      </c>
      <c r="H9" s="45" t="n">
        <v>563100</v>
      </c>
      <c r="I9" s="46" t="n">
        <v>2931800</v>
      </c>
    </row>
    <row r="10" customFormat="false" ht="14.4" hidden="false" customHeight="false" outlineLevel="0" collapsed="false">
      <c r="A10" s="47" t="n">
        <v>203</v>
      </c>
      <c r="B10" s="48" t="n">
        <v>3122</v>
      </c>
      <c r="C10" s="49" t="n">
        <v>51</v>
      </c>
      <c r="D10" s="49" t="s">
        <v>18</v>
      </c>
      <c r="E10" s="38" t="s">
        <v>22</v>
      </c>
      <c r="F10" s="39" t="n">
        <v>8551645</v>
      </c>
      <c r="G10" s="40"/>
      <c r="H10" s="39" t="n">
        <v>3180600</v>
      </c>
      <c r="I10" s="40"/>
    </row>
    <row r="11" customFormat="false" ht="14.4" hidden="false" customHeight="false" outlineLevel="0" collapsed="false">
      <c r="A11" s="41"/>
      <c r="B11" s="50" t="n">
        <v>3150</v>
      </c>
      <c r="C11" s="43"/>
      <c r="D11" s="41"/>
      <c r="E11" s="51" t="s">
        <v>23</v>
      </c>
      <c r="F11" s="45" t="n">
        <v>808156</v>
      </c>
      <c r="G11" s="46"/>
      <c r="H11" s="45" t="n">
        <v>303000</v>
      </c>
      <c r="I11" s="46"/>
    </row>
    <row r="12" customFormat="false" ht="22.5" hidden="false" customHeight="true" outlineLevel="0" collapsed="false">
      <c r="A12" s="41"/>
      <c r="B12" s="52" t="n">
        <v>3147</v>
      </c>
      <c r="C12" s="43"/>
      <c r="D12" s="41"/>
      <c r="E12" s="53"/>
      <c r="F12" s="54" t="n">
        <v>1456656</v>
      </c>
      <c r="G12" s="55" t="n">
        <v>10816457</v>
      </c>
      <c r="H12" s="54" t="n">
        <v>536200</v>
      </c>
      <c r="I12" s="55" t="n">
        <v>4019800</v>
      </c>
    </row>
    <row r="13" customFormat="false" ht="27" hidden="false" customHeight="false" outlineLevel="0" collapsed="false">
      <c r="A13" s="47" t="n">
        <v>204</v>
      </c>
      <c r="B13" s="56" t="n">
        <v>3122</v>
      </c>
      <c r="C13" s="49" t="n">
        <v>51</v>
      </c>
      <c r="D13" s="49" t="s">
        <v>18</v>
      </c>
      <c r="E13" s="38" t="s">
        <v>24</v>
      </c>
      <c r="F13" s="33" t="n">
        <v>9489922</v>
      </c>
      <c r="G13" s="34" t="n">
        <v>9489922</v>
      </c>
      <c r="H13" s="33" t="n">
        <v>3499900</v>
      </c>
      <c r="I13" s="34" t="n">
        <v>3499900</v>
      </c>
    </row>
    <row r="14" customFormat="false" ht="14.4" hidden="false" customHeight="false" outlineLevel="0" collapsed="false">
      <c r="A14" s="47" t="n">
        <v>242</v>
      </c>
      <c r="B14" s="56" t="n">
        <v>3111</v>
      </c>
      <c r="C14" s="49" t="n">
        <v>52</v>
      </c>
      <c r="D14" s="49" t="s">
        <v>25</v>
      </c>
      <c r="E14" s="38" t="s">
        <v>26</v>
      </c>
      <c r="F14" s="39" t="n">
        <v>343646</v>
      </c>
      <c r="G14" s="40"/>
      <c r="H14" s="39" t="n">
        <v>154600</v>
      </c>
      <c r="I14" s="40"/>
    </row>
    <row r="15" customFormat="false" ht="15" hidden="false" customHeight="false" outlineLevel="0" collapsed="false">
      <c r="A15" s="57"/>
      <c r="B15" s="52" t="n">
        <v>3141</v>
      </c>
      <c r="C15" s="57"/>
      <c r="D15" s="57"/>
      <c r="E15" s="58" t="s">
        <v>27</v>
      </c>
      <c r="F15" s="45" t="n">
        <v>6632</v>
      </c>
      <c r="G15" s="46" t="n">
        <v>350278</v>
      </c>
      <c r="H15" s="45" t="n">
        <v>3900</v>
      </c>
      <c r="I15" s="46" t="n">
        <v>158500</v>
      </c>
      <c r="J15" s="53"/>
      <c r="K15" s="53"/>
      <c r="L15" s="53"/>
    </row>
    <row r="16" customFormat="false" ht="14.4" hidden="false" customHeight="false" outlineLevel="0" collapsed="false">
      <c r="A16" s="47" t="n">
        <v>243</v>
      </c>
      <c r="B16" s="56" t="n">
        <v>3111</v>
      </c>
      <c r="C16" s="49" t="n">
        <v>53</v>
      </c>
      <c r="D16" s="49" t="s">
        <v>28</v>
      </c>
      <c r="E16" s="38" t="s">
        <v>29</v>
      </c>
      <c r="F16" s="39" t="n">
        <v>344090</v>
      </c>
      <c r="G16" s="40"/>
      <c r="H16" s="39" t="n">
        <v>129100</v>
      </c>
      <c r="I16" s="40"/>
      <c r="J16" s="53"/>
      <c r="K16" s="53"/>
      <c r="L16" s="53"/>
    </row>
    <row r="17" customFormat="false" ht="15" hidden="false" customHeight="false" outlineLevel="0" collapsed="false">
      <c r="A17" s="57"/>
      <c r="B17" s="52" t="n">
        <v>3141</v>
      </c>
      <c r="C17" s="57"/>
      <c r="D17" s="57"/>
      <c r="E17" s="58" t="s">
        <v>30</v>
      </c>
      <c r="F17" s="45" t="n">
        <v>14662</v>
      </c>
      <c r="G17" s="46" t="n">
        <v>358752</v>
      </c>
      <c r="H17" s="45" t="n">
        <v>5600</v>
      </c>
      <c r="I17" s="46" t="n">
        <v>134700</v>
      </c>
      <c r="J17" s="53"/>
      <c r="K17" s="53"/>
      <c r="L17" s="53"/>
    </row>
    <row r="18" customFormat="false" ht="14.4" hidden="false" customHeight="false" outlineLevel="0" collapsed="false">
      <c r="A18" s="47" t="n">
        <v>240</v>
      </c>
      <c r="B18" s="56" t="n">
        <v>3111</v>
      </c>
      <c r="C18" s="49" t="n">
        <v>55</v>
      </c>
      <c r="D18" s="49" t="s">
        <v>31</v>
      </c>
      <c r="E18" s="38" t="s">
        <v>32</v>
      </c>
      <c r="F18" s="39" t="n">
        <v>423890</v>
      </c>
      <c r="G18" s="40"/>
      <c r="H18" s="39" t="n">
        <v>158900</v>
      </c>
      <c r="I18" s="40"/>
      <c r="J18" s="53"/>
      <c r="K18" s="53"/>
      <c r="L18" s="53"/>
    </row>
    <row r="19" customFormat="false" ht="15" hidden="false" customHeight="false" outlineLevel="0" collapsed="false">
      <c r="A19" s="57"/>
      <c r="B19" s="52" t="n">
        <v>3141</v>
      </c>
      <c r="C19" s="57"/>
      <c r="D19" s="57"/>
      <c r="E19" s="59" t="s">
        <v>33</v>
      </c>
      <c r="F19" s="54" t="n">
        <v>16640</v>
      </c>
      <c r="G19" s="55" t="n">
        <v>440530</v>
      </c>
      <c r="H19" s="54" t="n">
        <v>6300</v>
      </c>
      <c r="I19" s="55" t="n">
        <v>165200</v>
      </c>
      <c r="J19" s="53"/>
      <c r="K19" s="53"/>
      <c r="L19" s="53"/>
    </row>
    <row r="20" customFormat="false" ht="14.4" hidden="false" customHeight="false" outlineLevel="0" collapsed="false">
      <c r="A20" s="47" t="n">
        <v>202</v>
      </c>
      <c r="B20" s="56" t="n">
        <v>3122</v>
      </c>
      <c r="C20" s="49" t="n">
        <v>51</v>
      </c>
      <c r="D20" s="49" t="s">
        <v>18</v>
      </c>
      <c r="E20" s="38" t="s">
        <v>34</v>
      </c>
      <c r="F20" s="60" t="n">
        <v>3615022</v>
      </c>
      <c r="G20" s="40"/>
      <c r="H20" s="60" t="n">
        <v>1365900</v>
      </c>
      <c r="I20" s="40"/>
      <c r="J20" s="53"/>
      <c r="K20" s="53"/>
      <c r="L20" s="53"/>
    </row>
    <row r="21" customFormat="false" ht="14.4" hidden="false" customHeight="false" outlineLevel="0" collapsed="false">
      <c r="A21" s="41"/>
      <c r="B21" s="61" t="n">
        <v>3123</v>
      </c>
      <c r="C21" s="43"/>
      <c r="D21" s="41"/>
      <c r="E21" s="62" t="s">
        <v>35</v>
      </c>
      <c r="F21" s="63" t="n">
        <v>822778</v>
      </c>
      <c r="G21" s="64"/>
      <c r="H21" s="63" t="n">
        <v>294200</v>
      </c>
      <c r="I21" s="64"/>
      <c r="J21" s="53"/>
      <c r="K21" s="53"/>
      <c r="L21" s="53"/>
    </row>
    <row r="22" customFormat="false" ht="15" hidden="false" customHeight="false" outlineLevel="0" collapsed="false">
      <c r="A22" s="41"/>
      <c r="B22" s="61" t="n">
        <v>3141</v>
      </c>
      <c r="C22" s="43"/>
      <c r="D22" s="41"/>
      <c r="E22" s="53"/>
      <c r="F22" s="65" t="n">
        <v>293963</v>
      </c>
      <c r="G22" s="46" t="n">
        <v>4731763</v>
      </c>
      <c r="H22" s="65" t="n">
        <v>114900</v>
      </c>
      <c r="I22" s="46" t="n">
        <v>1775000</v>
      </c>
    </row>
    <row r="23" customFormat="false" ht="14.4" hidden="false" customHeight="false" outlineLevel="0" collapsed="false">
      <c r="A23" s="47" t="n">
        <v>231</v>
      </c>
      <c r="B23" s="56" t="n">
        <v>3122</v>
      </c>
      <c r="C23" s="49" t="n">
        <v>51</v>
      </c>
      <c r="D23" s="49" t="s">
        <v>18</v>
      </c>
      <c r="E23" s="66" t="s">
        <v>36</v>
      </c>
      <c r="F23" s="67" t="n">
        <v>3515028</v>
      </c>
      <c r="G23" s="40"/>
      <c r="H23" s="67" t="n">
        <v>1317100</v>
      </c>
      <c r="I23" s="40"/>
    </row>
    <row r="24" customFormat="false" ht="15" hidden="false" customHeight="false" outlineLevel="0" collapsed="false">
      <c r="A24" s="41"/>
      <c r="B24" s="61" t="n">
        <v>3141</v>
      </c>
      <c r="C24" s="43"/>
      <c r="D24" s="41"/>
      <c r="E24" s="68" t="s">
        <v>37</v>
      </c>
      <c r="F24" s="69" t="n">
        <v>137435</v>
      </c>
      <c r="G24" s="46" t="n">
        <v>3652463</v>
      </c>
      <c r="H24" s="69" t="n">
        <v>35300</v>
      </c>
      <c r="I24" s="46" t="n">
        <v>1352400</v>
      </c>
    </row>
    <row r="25" customFormat="false" ht="27" hidden="false" customHeight="false" outlineLevel="0" collapsed="false">
      <c r="A25" s="29" t="n">
        <v>205</v>
      </c>
      <c r="B25" s="30" t="n">
        <v>3121</v>
      </c>
      <c r="C25" s="31" t="n">
        <v>51</v>
      </c>
      <c r="D25" s="31" t="s">
        <v>18</v>
      </c>
      <c r="E25" s="32" t="s">
        <v>38</v>
      </c>
      <c r="F25" s="70" t="n">
        <v>8218831</v>
      </c>
      <c r="G25" s="40" t="n">
        <v>8218831</v>
      </c>
      <c r="H25" s="70" t="n">
        <v>3083000</v>
      </c>
      <c r="I25" s="40" t="n">
        <v>3083000</v>
      </c>
    </row>
    <row r="26" customFormat="false" ht="14.4" hidden="false" customHeight="false" outlineLevel="0" collapsed="false">
      <c r="A26" s="47" t="n">
        <v>207</v>
      </c>
      <c r="B26" s="56" t="n">
        <v>3113</v>
      </c>
      <c r="C26" s="49" t="n">
        <v>51</v>
      </c>
      <c r="D26" s="49" t="s">
        <v>18</v>
      </c>
      <c r="E26" s="66" t="s">
        <v>39</v>
      </c>
      <c r="F26" s="67" t="n">
        <v>4639660</v>
      </c>
      <c r="G26" s="40"/>
      <c r="H26" s="67" t="n">
        <v>1718000</v>
      </c>
      <c r="I26" s="40"/>
    </row>
    <row r="27" customFormat="false" ht="15" hidden="false" customHeight="false" outlineLevel="0" collapsed="false">
      <c r="A27" s="57"/>
      <c r="B27" s="52" t="n">
        <v>3143</v>
      </c>
      <c r="C27" s="57"/>
      <c r="D27" s="57"/>
      <c r="E27" s="62" t="s">
        <v>40</v>
      </c>
      <c r="F27" s="69" t="n">
        <v>717333</v>
      </c>
      <c r="G27" s="46" t="n">
        <v>5356993</v>
      </c>
      <c r="H27" s="69" t="n">
        <v>269000</v>
      </c>
      <c r="I27" s="46" t="n">
        <v>1987000</v>
      </c>
    </row>
    <row r="28" customFormat="false" ht="14.4" hidden="false" customHeight="false" outlineLevel="0" collapsed="false">
      <c r="A28" s="47" t="n">
        <v>209</v>
      </c>
      <c r="B28" s="56" t="n">
        <v>3112</v>
      </c>
      <c r="C28" s="49" t="n">
        <v>51</v>
      </c>
      <c r="D28" s="49" t="s">
        <v>18</v>
      </c>
      <c r="E28" s="38" t="s">
        <v>41</v>
      </c>
      <c r="F28" s="60" t="n">
        <v>1737863</v>
      </c>
      <c r="G28" s="40"/>
      <c r="H28" s="60" t="n">
        <v>651700</v>
      </c>
      <c r="I28" s="40"/>
    </row>
    <row r="29" customFormat="false" ht="14.4" hidden="false" customHeight="false" outlineLevel="0" collapsed="false">
      <c r="A29" s="41"/>
      <c r="B29" s="61" t="n">
        <v>3114</v>
      </c>
      <c r="C29" s="43"/>
      <c r="D29" s="41"/>
      <c r="E29" s="62" t="s">
        <v>42</v>
      </c>
      <c r="F29" s="63" t="n">
        <v>4506002</v>
      </c>
      <c r="G29" s="46"/>
      <c r="H29" s="63" t="n">
        <v>1689700</v>
      </c>
      <c r="I29" s="46"/>
    </row>
    <row r="30" customFormat="false" ht="14.4" hidden="false" customHeight="false" outlineLevel="0" collapsed="false">
      <c r="A30" s="41"/>
      <c r="B30" s="61" t="n">
        <v>3124</v>
      </c>
      <c r="C30" s="43"/>
      <c r="D30" s="41"/>
      <c r="E30" s="53"/>
      <c r="F30" s="63" t="n">
        <v>2023112</v>
      </c>
      <c r="G30" s="64"/>
      <c r="H30" s="63" t="n">
        <v>758600</v>
      </c>
      <c r="I30" s="64"/>
    </row>
    <row r="31" customFormat="false" ht="14.4" hidden="false" customHeight="false" outlineLevel="0" collapsed="false">
      <c r="A31" s="41"/>
      <c r="B31" s="61" t="n">
        <v>3141</v>
      </c>
      <c r="C31" s="43"/>
      <c r="D31" s="41"/>
      <c r="E31" s="53"/>
      <c r="F31" s="63" t="n">
        <v>149621</v>
      </c>
      <c r="G31" s="64"/>
      <c r="H31" s="63" t="n">
        <v>45100</v>
      </c>
      <c r="I31" s="64"/>
    </row>
    <row r="32" customFormat="false" ht="15" hidden="false" customHeight="false" outlineLevel="0" collapsed="false">
      <c r="A32" s="41"/>
      <c r="B32" s="61" t="n">
        <v>3143</v>
      </c>
      <c r="C32" s="43"/>
      <c r="D32" s="41"/>
      <c r="E32" s="53"/>
      <c r="F32" s="65" t="n">
        <v>359317</v>
      </c>
      <c r="G32" s="71" t="n">
        <v>8775915</v>
      </c>
      <c r="H32" s="65" t="n">
        <v>134800</v>
      </c>
      <c r="I32" s="71" t="n">
        <v>3279900</v>
      </c>
    </row>
    <row r="33" customFormat="false" ht="14.4" hidden="false" customHeight="false" outlineLevel="0" collapsed="false">
      <c r="A33" s="47" t="n">
        <v>210</v>
      </c>
      <c r="B33" s="56" t="n">
        <v>3111</v>
      </c>
      <c r="C33" s="49" t="n">
        <v>51</v>
      </c>
      <c r="D33" s="49" t="s">
        <v>18</v>
      </c>
      <c r="E33" s="38" t="s">
        <v>43</v>
      </c>
      <c r="F33" s="67" t="n">
        <v>479692</v>
      </c>
      <c r="G33" s="40"/>
      <c r="H33" s="67" t="n">
        <v>179900</v>
      </c>
      <c r="I33" s="40"/>
    </row>
    <row r="34" customFormat="false" ht="15" hidden="false" customHeight="false" outlineLevel="0" collapsed="false">
      <c r="A34" s="57"/>
      <c r="B34" s="52" t="n">
        <v>3141</v>
      </c>
      <c r="C34" s="57"/>
      <c r="D34" s="57"/>
      <c r="E34" s="72" t="s">
        <v>44</v>
      </c>
      <c r="F34" s="65" t="n">
        <v>12667</v>
      </c>
      <c r="G34" s="55" t="n">
        <v>492359</v>
      </c>
      <c r="H34" s="65" t="n">
        <v>5700</v>
      </c>
      <c r="I34" s="55" t="n">
        <v>185600</v>
      </c>
    </row>
    <row r="35" customFormat="false" ht="14.4" hidden="false" customHeight="false" outlineLevel="0" collapsed="false">
      <c r="A35" s="47" t="n">
        <v>239</v>
      </c>
      <c r="B35" s="56" t="n">
        <v>3111</v>
      </c>
      <c r="C35" s="49" t="n">
        <v>51</v>
      </c>
      <c r="D35" s="49" t="s">
        <v>18</v>
      </c>
      <c r="E35" s="38" t="s">
        <v>45</v>
      </c>
      <c r="F35" s="67" t="n">
        <v>573483</v>
      </c>
      <c r="G35" s="40"/>
      <c r="H35" s="67" t="n">
        <v>215000</v>
      </c>
      <c r="I35" s="40"/>
    </row>
    <row r="36" customFormat="false" ht="15" hidden="false" customHeight="false" outlineLevel="0" collapsed="false">
      <c r="A36" s="41"/>
      <c r="B36" s="61" t="n">
        <v>3141</v>
      </c>
      <c r="C36" s="43"/>
      <c r="D36" s="41"/>
      <c r="E36" s="73"/>
      <c r="F36" s="69" t="n">
        <v>14286</v>
      </c>
      <c r="G36" s="55" t="n">
        <v>587769</v>
      </c>
      <c r="H36" s="69" t="n">
        <v>7600</v>
      </c>
      <c r="I36" s="55" t="n">
        <v>222600</v>
      </c>
    </row>
    <row r="37" customFormat="false" ht="14.4" hidden="false" customHeight="false" outlineLevel="0" collapsed="false">
      <c r="A37" s="47" t="n">
        <v>238</v>
      </c>
      <c r="B37" s="56" t="n">
        <v>3111</v>
      </c>
      <c r="C37" s="49" t="n">
        <v>55</v>
      </c>
      <c r="D37" s="49" t="s">
        <v>31</v>
      </c>
      <c r="E37" s="38" t="s">
        <v>46</v>
      </c>
      <c r="F37" s="60" t="n">
        <v>1055210</v>
      </c>
      <c r="G37" s="40"/>
      <c r="H37" s="60" t="n">
        <v>395700</v>
      </c>
      <c r="I37" s="40"/>
    </row>
    <row r="38" customFormat="false" ht="15" hidden="false" customHeight="false" outlineLevel="0" collapsed="false">
      <c r="A38" s="74"/>
      <c r="B38" s="75" t="n">
        <v>3141</v>
      </c>
      <c r="C38" s="76"/>
      <c r="D38" s="74"/>
      <c r="E38" s="72" t="s">
        <v>47</v>
      </c>
      <c r="F38" s="65" t="n">
        <v>106953</v>
      </c>
      <c r="G38" s="55" t="n">
        <v>1162163</v>
      </c>
      <c r="H38" s="65" t="n">
        <v>45700</v>
      </c>
      <c r="I38" s="55" t="n">
        <v>441400</v>
      </c>
    </row>
    <row r="39" customFormat="false" ht="27" hidden="false" customHeight="false" outlineLevel="0" collapsed="false">
      <c r="A39" s="47" t="n">
        <v>228</v>
      </c>
      <c r="B39" s="56" t="n">
        <v>3141</v>
      </c>
      <c r="C39" s="49" t="n">
        <v>55</v>
      </c>
      <c r="D39" s="49" t="s">
        <v>31</v>
      </c>
      <c r="E39" s="38" t="s">
        <v>48</v>
      </c>
      <c r="F39" s="77" t="n">
        <v>391777</v>
      </c>
      <c r="G39" s="34" t="n">
        <v>391777</v>
      </c>
      <c r="H39" s="77" t="n">
        <v>151300</v>
      </c>
      <c r="I39" s="34" t="n">
        <v>151300</v>
      </c>
    </row>
    <row r="40" customFormat="false" ht="26.4" hidden="false" customHeight="false" outlineLevel="0" collapsed="false">
      <c r="A40" s="47" t="n">
        <v>233</v>
      </c>
      <c r="B40" s="56" t="n">
        <v>3123</v>
      </c>
      <c r="C40" s="49" t="n">
        <v>54</v>
      </c>
      <c r="D40" s="49" t="s">
        <v>49</v>
      </c>
      <c r="E40" s="38" t="s">
        <v>50</v>
      </c>
      <c r="F40" s="60" t="n">
        <v>9424857</v>
      </c>
      <c r="G40" s="46"/>
      <c r="H40" s="60" t="n">
        <v>3514000</v>
      </c>
      <c r="I40" s="46"/>
    </row>
    <row r="41" customFormat="false" ht="15" hidden="false" customHeight="false" outlineLevel="0" collapsed="false">
      <c r="A41" s="74"/>
      <c r="B41" s="75" t="n">
        <v>3147</v>
      </c>
      <c r="C41" s="76"/>
      <c r="D41" s="74"/>
      <c r="E41" s="72" t="s">
        <v>51</v>
      </c>
      <c r="F41" s="65" t="n">
        <v>356438</v>
      </c>
      <c r="G41" s="46" t="n">
        <v>9781295</v>
      </c>
      <c r="H41" s="65" t="n">
        <v>131300</v>
      </c>
      <c r="I41" s="46" t="n">
        <v>3645300</v>
      </c>
    </row>
    <row r="42" customFormat="false" ht="14.4" hidden="false" customHeight="false" outlineLevel="0" collapsed="false">
      <c r="A42" s="47" t="n">
        <v>216</v>
      </c>
      <c r="B42" s="56" t="n">
        <v>3113</v>
      </c>
      <c r="C42" s="49" t="n">
        <v>54</v>
      </c>
      <c r="D42" s="49" t="s">
        <v>49</v>
      </c>
      <c r="E42" s="38" t="s">
        <v>52</v>
      </c>
      <c r="F42" s="67" t="n">
        <v>3393648</v>
      </c>
      <c r="G42" s="40"/>
      <c r="H42" s="67" t="n">
        <v>1306200</v>
      </c>
      <c r="I42" s="40"/>
    </row>
    <row r="43" customFormat="false" ht="15" hidden="false" customHeight="false" outlineLevel="0" collapsed="false">
      <c r="A43" s="74"/>
      <c r="B43" s="75" t="n">
        <v>3143</v>
      </c>
      <c r="C43" s="76"/>
      <c r="D43" s="74"/>
      <c r="E43" s="59" t="s">
        <v>53</v>
      </c>
      <c r="F43" s="69" t="n">
        <v>564993</v>
      </c>
      <c r="G43" s="55" t="n">
        <v>3958641</v>
      </c>
      <c r="H43" s="69" t="n">
        <v>211800</v>
      </c>
      <c r="I43" s="55" t="n">
        <v>1518000</v>
      </c>
    </row>
    <row r="44" customFormat="false" ht="14.4" hidden="false" customHeight="false" outlineLevel="0" collapsed="false">
      <c r="A44" s="47" t="n">
        <v>217</v>
      </c>
      <c r="B44" s="56" t="n">
        <v>3113</v>
      </c>
      <c r="C44" s="49" t="n">
        <v>54</v>
      </c>
      <c r="D44" s="49" t="s">
        <v>49</v>
      </c>
      <c r="E44" s="38" t="s">
        <v>54</v>
      </c>
      <c r="F44" s="67" t="n">
        <v>5155363</v>
      </c>
      <c r="G44" s="40"/>
      <c r="H44" s="67" t="n">
        <v>1941300</v>
      </c>
      <c r="I44" s="40"/>
    </row>
    <row r="45" customFormat="false" ht="14.4" hidden="false" customHeight="false" outlineLevel="0" collapsed="false">
      <c r="A45" s="41"/>
      <c r="B45" s="61" t="n">
        <v>3111</v>
      </c>
      <c r="C45" s="43"/>
      <c r="D45" s="41"/>
      <c r="E45" s="62" t="s">
        <v>55</v>
      </c>
      <c r="F45" s="63" t="n">
        <v>642302</v>
      </c>
      <c r="G45" s="46"/>
      <c r="H45" s="63" t="n">
        <v>240800</v>
      </c>
      <c r="I45" s="46"/>
    </row>
    <row r="46" customFormat="false" ht="14.4" hidden="false" customHeight="false" outlineLevel="0" collapsed="false">
      <c r="A46" s="41"/>
      <c r="B46" s="61" t="n">
        <v>3143</v>
      </c>
      <c r="C46" s="43"/>
      <c r="D46" s="41"/>
      <c r="E46" s="73"/>
      <c r="F46" s="63" t="n">
        <v>656213</v>
      </c>
      <c r="G46" s="64"/>
      <c r="H46" s="63" t="n">
        <v>246100</v>
      </c>
      <c r="I46" s="64"/>
    </row>
    <row r="47" customFormat="false" ht="15" hidden="false" customHeight="false" outlineLevel="0" collapsed="false">
      <c r="A47" s="74"/>
      <c r="B47" s="75" t="n">
        <v>3141</v>
      </c>
      <c r="C47" s="76"/>
      <c r="D47" s="74"/>
      <c r="E47" s="78"/>
      <c r="F47" s="69" t="n">
        <v>311585</v>
      </c>
      <c r="G47" s="55" t="n">
        <v>6765463</v>
      </c>
      <c r="H47" s="69" t="n">
        <v>116500</v>
      </c>
      <c r="I47" s="55" t="n">
        <v>2544700</v>
      </c>
    </row>
    <row r="48" customFormat="false" ht="14.4" hidden="false" customHeight="false" outlineLevel="0" collapsed="false">
      <c r="A48" s="47" t="n">
        <v>208</v>
      </c>
      <c r="B48" s="79" t="n">
        <v>3112</v>
      </c>
      <c r="C48" s="49" t="n">
        <v>51</v>
      </c>
      <c r="D48" s="49" t="s">
        <v>18</v>
      </c>
      <c r="E48" s="38" t="s">
        <v>56</v>
      </c>
      <c r="F48" s="60" t="n">
        <v>1230017</v>
      </c>
      <c r="G48" s="46"/>
      <c r="H48" s="60" t="n">
        <v>487500</v>
      </c>
      <c r="I48" s="46"/>
    </row>
    <row r="49" customFormat="false" ht="14.4" hidden="false" customHeight="false" outlineLevel="0" collapsed="false">
      <c r="A49" s="41"/>
      <c r="B49" s="80" t="n">
        <v>3114</v>
      </c>
      <c r="C49" s="43"/>
      <c r="D49" s="41"/>
      <c r="E49" s="62" t="s">
        <v>57</v>
      </c>
      <c r="F49" s="63" t="n">
        <v>3008510</v>
      </c>
      <c r="G49" s="64"/>
      <c r="H49" s="63" t="n">
        <v>1138500</v>
      </c>
      <c r="I49" s="64"/>
    </row>
    <row r="50" customFormat="false" ht="14.4" hidden="false" customHeight="false" outlineLevel="0" collapsed="false">
      <c r="A50" s="41"/>
      <c r="B50" s="80" t="n">
        <v>3141</v>
      </c>
      <c r="C50" s="43"/>
      <c r="D50" s="41"/>
      <c r="E50" s="73"/>
      <c r="F50" s="63" t="n">
        <v>19118</v>
      </c>
      <c r="G50" s="64"/>
      <c r="H50" s="63" t="n">
        <v>4100</v>
      </c>
      <c r="I50" s="64"/>
    </row>
    <row r="51" customFormat="false" ht="14.4" hidden="false" customHeight="false" outlineLevel="0" collapsed="false">
      <c r="A51" s="41"/>
      <c r="B51" s="80" t="n">
        <v>3143</v>
      </c>
      <c r="C51" s="43"/>
      <c r="D51" s="41"/>
      <c r="E51" s="73"/>
      <c r="F51" s="63" t="n">
        <v>143864</v>
      </c>
      <c r="G51" s="64"/>
      <c r="H51" s="63" t="n">
        <v>54000</v>
      </c>
      <c r="I51" s="64"/>
    </row>
    <row r="52" customFormat="false" ht="14.4" hidden="false" customHeight="false" outlineLevel="0" collapsed="false">
      <c r="A52" s="41"/>
      <c r="B52" s="80" t="n">
        <v>3146</v>
      </c>
      <c r="C52" s="43"/>
      <c r="D52" s="41"/>
      <c r="E52" s="73"/>
      <c r="F52" s="63" t="n">
        <v>519493</v>
      </c>
      <c r="G52" s="64"/>
      <c r="H52" s="63" t="n">
        <v>194800</v>
      </c>
      <c r="I52" s="64"/>
    </row>
    <row r="53" customFormat="false" ht="15" hidden="false" customHeight="false" outlineLevel="0" collapsed="false">
      <c r="A53" s="74"/>
      <c r="B53" s="81" t="n">
        <v>3421</v>
      </c>
      <c r="C53" s="76"/>
      <c r="D53" s="74"/>
      <c r="E53" s="78"/>
      <c r="F53" s="65" t="n">
        <v>18783</v>
      </c>
      <c r="G53" s="46" t="n">
        <v>4939785</v>
      </c>
      <c r="H53" s="65" t="n">
        <v>7100</v>
      </c>
      <c r="I53" s="46" t="n">
        <v>1886000</v>
      </c>
    </row>
    <row r="54" customFormat="false" ht="27" hidden="false" customHeight="false" outlineLevel="0" collapsed="false">
      <c r="A54" s="57" t="n">
        <v>232</v>
      </c>
      <c r="B54" s="82" t="n">
        <v>3231</v>
      </c>
      <c r="C54" s="83" t="n">
        <v>51</v>
      </c>
      <c r="D54" s="83" t="s">
        <v>18</v>
      </c>
      <c r="E54" s="59" t="s">
        <v>58</v>
      </c>
      <c r="F54" s="77" t="n">
        <v>3480124</v>
      </c>
      <c r="G54" s="40" t="n">
        <v>3480124</v>
      </c>
      <c r="H54" s="77" t="n">
        <v>1331400</v>
      </c>
      <c r="I54" s="40" t="n">
        <v>1331400</v>
      </c>
    </row>
    <row r="55" customFormat="false" ht="27" hidden="false" customHeight="false" outlineLevel="0" collapsed="false">
      <c r="A55" s="29" t="n">
        <v>237</v>
      </c>
      <c r="B55" s="82" t="n">
        <v>3231</v>
      </c>
      <c r="C55" s="31" t="n">
        <v>51</v>
      </c>
      <c r="D55" s="31" t="s">
        <v>18</v>
      </c>
      <c r="E55" s="32" t="s">
        <v>59</v>
      </c>
      <c r="F55" s="70" t="n">
        <v>3331290</v>
      </c>
      <c r="G55" s="40" t="n">
        <v>3331290</v>
      </c>
      <c r="H55" s="70" t="n">
        <v>1205400</v>
      </c>
      <c r="I55" s="40" t="n">
        <v>1205400</v>
      </c>
    </row>
    <row r="56" customFormat="false" ht="27" hidden="false" customHeight="false" outlineLevel="0" collapsed="false">
      <c r="A56" s="29" t="n">
        <v>221</v>
      </c>
      <c r="B56" s="84" t="n">
        <v>3122</v>
      </c>
      <c r="C56" s="31" t="n">
        <v>52</v>
      </c>
      <c r="D56" s="31" t="s">
        <v>25</v>
      </c>
      <c r="E56" s="32" t="s">
        <v>60</v>
      </c>
      <c r="F56" s="77" t="n">
        <v>4264739</v>
      </c>
      <c r="G56" s="40" t="n">
        <v>4264739</v>
      </c>
      <c r="H56" s="77" t="n">
        <v>1586600</v>
      </c>
      <c r="I56" s="40" t="n">
        <v>1586600</v>
      </c>
    </row>
    <row r="57" customFormat="false" ht="27" hidden="false" customHeight="false" outlineLevel="0" collapsed="false">
      <c r="A57" s="57" t="n">
        <v>224</v>
      </c>
      <c r="B57" s="82" t="n">
        <v>3231</v>
      </c>
      <c r="C57" s="83" t="n">
        <v>52</v>
      </c>
      <c r="D57" s="83" t="s">
        <v>25</v>
      </c>
      <c r="E57" s="59" t="s">
        <v>61</v>
      </c>
      <c r="F57" s="77" t="n">
        <v>4361830</v>
      </c>
      <c r="G57" s="40" t="n">
        <v>4361830</v>
      </c>
      <c r="H57" s="77" t="n">
        <v>1588200</v>
      </c>
      <c r="I57" s="40" t="n">
        <v>1588200</v>
      </c>
    </row>
    <row r="58" customFormat="false" ht="14.4" hidden="false" customHeight="false" outlineLevel="0" collapsed="false">
      <c r="A58" s="47" t="n">
        <v>230</v>
      </c>
      <c r="B58" s="85" t="n">
        <v>3113</v>
      </c>
      <c r="C58" s="49" t="n">
        <v>52</v>
      </c>
      <c r="D58" s="49" t="s">
        <v>25</v>
      </c>
      <c r="E58" s="38" t="s">
        <v>62</v>
      </c>
      <c r="F58" s="67" t="n">
        <v>3562590</v>
      </c>
      <c r="G58" s="40" t="n">
        <v>3562590</v>
      </c>
      <c r="H58" s="67" t="n">
        <v>1340300</v>
      </c>
      <c r="I58" s="40"/>
    </row>
    <row r="59" customFormat="false" ht="14.4" hidden="false" customHeight="false" outlineLevel="0" collapsed="false">
      <c r="A59" s="35"/>
      <c r="B59" s="86" t="n">
        <v>3141</v>
      </c>
      <c r="C59" s="37"/>
      <c r="D59" s="37"/>
      <c r="E59" s="62" t="s">
        <v>63</v>
      </c>
      <c r="F59" s="60" t="n">
        <v>8888</v>
      </c>
      <c r="G59" s="46" t="n">
        <v>8888</v>
      </c>
      <c r="H59" s="60" t="n">
        <v>3400</v>
      </c>
      <c r="I59" s="46"/>
    </row>
    <row r="60" customFormat="false" ht="15" hidden="false" customHeight="false" outlineLevel="0" collapsed="false">
      <c r="A60" s="74"/>
      <c r="B60" s="87" t="n">
        <v>3143</v>
      </c>
      <c r="C60" s="76"/>
      <c r="D60" s="74"/>
      <c r="E60" s="74"/>
      <c r="F60" s="69" t="n">
        <v>747151</v>
      </c>
      <c r="G60" s="55" t="n">
        <v>4318629</v>
      </c>
      <c r="H60" s="69" t="n">
        <v>280200</v>
      </c>
      <c r="I60" s="55" t="n">
        <v>1623900</v>
      </c>
    </row>
    <row r="61" customFormat="false" ht="15" hidden="false" customHeight="false" outlineLevel="0" collapsed="false">
      <c r="A61" s="57" t="n">
        <v>241</v>
      </c>
      <c r="B61" s="84" t="n">
        <v>3121</v>
      </c>
      <c r="C61" s="31" t="n">
        <v>52</v>
      </c>
      <c r="D61" s="31" t="s">
        <v>25</v>
      </c>
      <c r="E61" s="58" t="s">
        <v>64</v>
      </c>
      <c r="F61" s="88" t="n">
        <v>336139</v>
      </c>
      <c r="G61" s="55" t="n">
        <v>336139</v>
      </c>
      <c r="H61" s="88" t="n">
        <v>126000</v>
      </c>
      <c r="I61" s="55" t="n">
        <v>126000</v>
      </c>
    </row>
    <row r="62" customFormat="false" ht="14.4" hidden="false" customHeight="false" outlineLevel="0" collapsed="false">
      <c r="A62" s="35" t="n">
        <v>226</v>
      </c>
      <c r="B62" s="86" t="n">
        <v>3121</v>
      </c>
      <c r="C62" s="37" t="n">
        <v>53</v>
      </c>
      <c r="D62" s="37" t="s">
        <v>28</v>
      </c>
      <c r="E62" s="62" t="s">
        <v>65</v>
      </c>
      <c r="F62" s="60" t="n">
        <v>56023</v>
      </c>
      <c r="G62" s="46"/>
      <c r="H62" s="60" t="n">
        <v>21000</v>
      </c>
      <c r="I62" s="46"/>
    </row>
    <row r="63" customFormat="false" ht="15" hidden="false" customHeight="false" outlineLevel="0" collapsed="false">
      <c r="A63" s="41"/>
      <c r="B63" s="80" t="n">
        <v>3122</v>
      </c>
      <c r="C63" s="43"/>
      <c r="D63" s="41"/>
      <c r="E63" s="62" t="s">
        <v>66</v>
      </c>
      <c r="F63" s="69" t="n">
        <v>3623799</v>
      </c>
      <c r="G63" s="46" t="n">
        <v>3679822</v>
      </c>
      <c r="H63" s="69" t="n">
        <v>1349700</v>
      </c>
      <c r="I63" s="46" t="n">
        <v>1370700</v>
      </c>
    </row>
    <row r="64" customFormat="false" ht="14.4" hidden="false" customHeight="false" outlineLevel="0" collapsed="false">
      <c r="A64" s="47" t="n">
        <v>214</v>
      </c>
      <c r="B64" s="56" t="n">
        <v>3114</v>
      </c>
      <c r="C64" s="49" t="n">
        <v>53</v>
      </c>
      <c r="D64" s="49" t="s">
        <v>28</v>
      </c>
      <c r="E64" s="38" t="s">
        <v>67</v>
      </c>
      <c r="F64" s="67" t="n">
        <v>4840470</v>
      </c>
      <c r="G64" s="40"/>
      <c r="H64" s="67" t="n">
        <v>1848800</v>
      </c>
      <c r="I64" s="40"/>
    </row>
    <row r="65" customFormat="false" ht="14.4" hidden="false" customHeight="false" outlineLevel="0" collapsed="false">
      <c r="A65" s="35"/>
      <c r="B65" s="36" t="n">
        <v>3112</v>
      </c>
      <c r="C65" s="37"/>
      <c r="D65" s="37"/>
      <c r="E65" s="51" t="s">
        <v>68</v>
      </c>
      <c r="F65" s="63" t="n">
        <v>686022</v>
      </c>
      <c r="G65" s="46"/>
      <c r="H65" s="63" t="n">
        <v>249500</v>
      </c>
      <c r="I65" s="46"/>
    </row>
    <row r="66" customFormat="false" ht="14.4" hidden="false" customHeight="false" outlineLevel="0" collapsed="false">
      <c r="A66" s="35"/>
      <c r="B66" s="36" t="n">
        <v>3141</v>
      </c>
      <c r="C66" s="37"/>
      <c r="D66" s="37"/>
      <c r="E66" s="53"/>
      <c r="F66" s="63" t="n">
        <v>22912</v>
      </c>
      <c r="G66" s="46"/>
      <c r="H66" s="63" t="n">
        <v>9100</v>
      </c>
      <c r="I66" s="46"/>
    </row>
    <row r="67" customFormat="false" ht="15" hidden="false" customHeight="false" outlineLevel="0" collapsed="false">
      <c r="A67" s="57"/>
      <c r="B67" s="52" t="n">
        <v>3143</v>
      </c>
      <c r="C67" s="83"/>
      <c r="D67" s="83"/>
      <c r="E67" s="53"/>
      <c r="F67" s="65" t="n">
        <v>287454</v>
      </c>
      <c r="G67" s="46" t="n">
        <v>5836858</v>
      </c>
      <c r="H67" s="65" t="n">
        <v>107800</v>
      </c>
      <c r="I67" s="46" t="n">
        <v>2215200</v>
      </c>
    </row>
    <row r="68" customFormat="false" ht="14.4" hidden="false" customHeight="false" outlineLevel="0" collapsed="false">
      <c r="A68" s="47" t="n">
        <v>244</v>
      </c>
      <c r="B68" s="56" t="n">
        <v>3114</v>
      </c>
      <c r="C68" s="49" t="n">
        <v>54</v>
      </c>
      <c r="D68" s="49" t="s">
        <v>49</v>
      </c>
      <c r="E68" s="38" t="s">
        <v>69</v>
      </c>
      <c r="F68" s="89" t="n">
        <v>758964</v>
      </c>
      <c r="G68" s="90"/>
      <c r="H68" s="89" t="n">
        <v>166500</v>
      </c>
      <c r="I68" s="90"/>
    </row>
    <row r="69" customFormat="false" ht="14.4" hidden="false" customHeight="false" outlineLevel="0" collapsed="false">
      <c r="A69" s="35"/>
      <c r="B69" s="36" t="n">
        <v>3141</v>
      </c>
      <c r="C69" s="37"/>
      <c r="D69" s="37"/>
      <c r="E69" s="51" t="s">
        <v>70</v>
      </c>
      <c r="F69" s="63" t="n">
        <v>3070</v>
      </c>
      <c r="G69" s="64"/>
      <c r="H69" s="63" t="n">
        <v>1200</v>
      </c>
      <c r="I69" s="64"/>
    </row>
    <row r="70" customFormat="false" ht="15" hidden="false" customHeight="false" outlineLevel="0" collapsed="false">
      <c r="A70" s="57"/>
      <c r="B70" s="52" t="n">
        <v>3143</v>
      </c>
      <c r="C70" s="57"/>
      <c r="D70" s="57"/>
      <c r="E70" s="58"/>
      <c r="F70" s="88" t="n">
        <v>53889</v>
      </c>
      <c r="G70" s="55" t="n">
        <v>815923</v>
      </c>
      <c r="H70" s="88" t="n">
        <v>23600</v>
      </c>
      <c r="I70" s="55" t="n">
        <v>191300</v>
      </c>
    </row>
    <row r="71" customFormat="false" ht="27" hidden="false" customHeight="false" outlineLevel="0" collapsed="false">
      <c r="A71" s="29" t="n">
        <v>225</v>
      </c>
      <c r="B71" s="30" t="n">
        <v>3122</v>
      </c>
      <c r="C71" s="31" t="n">
        <v>55</v>
      </c>
      <c r="D71" s="31" t="s">
        <v>31</v>
      </c>
      <c r="E71" s="32" t="s">
        <v>71</v>
      </c>
      <c r="F71" s="77" t="n">
        <v>121617</v>
      </c>
      <c r="G71" s="40" t="n">
        <v>121617</v>
      </c>
      <c r="H71" s="91" t="n">
        <v>0</v>
      </c>
      <c r="I71" s="40" t="n">
        <v>0</v>
      </c>
    </row>
    <row r="72" customFormat="false" ht="14.4" hidden="false" customHeight="false" outlineLevel="0" collapsed="false">
      <c r="A72" s="47" t="n">
        <v>234</v>
      </c>
      <c r="B72" s="79" t="n">
        <v>3122</v>
      </c>
      <c r="C72" s="49" t="n">
        <v>55</v>
      </c>
      <c r="D72" s="49" t="s">
        <v>31</v>
      </c>
      <c r="E72" s="38" t="s">
        <v>72</v>
      </c>
      <c r="F72" s="67" t="n">
        <v>5414406</v>
      </c>
      <c r="G72" s="40"/>
      <c r="H72" s="67" t="n">
        <v>1980700</v>
      </c>
      <c r="I72" s="40"/>
    </row>
    <row r="73" customFormat="false" ht="14.4" hidden="false" customHeight="false" outlineLevel="0" collapsed="false">
      <c r="A73" s="41"/>
      <c r="B73" s="92" t="n">
        <v>3141</v>
      </c>
      <c r="C73" s="43"/>
      <c r="D73" s="41"/>
      <c r="E73" s="44" t="s">
        <v>73</v>
      </c>
      <c r="F73" s="63" t="n">
        <v>539782</v>
      </c>
      <c r="G73" s="64"/>
      <c r="H73" s="63" t="n">
        <v>191800</v>
      </c>
      <c r="I73" s="64"/>
    </row>
    <row r="74" customFormat="false" ht="15" hidden="false" customHeight="false" outlineLevel="0" collapsed="false">
      <c r="A74" s="74"/>
      <c r="B74" s="93" t="n">
        <v>3147</v>
      </c>
      <c r="C74" s="76"/>
      <c r="D74" s="74"/>
      <c r="E74" s="78"/>
      <c r="F74" s="94" t="n">
        <v>1207334</v>
      </c>
      <c r="G74" s="95" t="n">
        <v>7161522</v>
      </c>
      <c r="H74" s="94" t="n">
        <v>435700</v>
      </c>
      <c r="I74" s="95" t="n">
        <v>2608200</v>
      </c>
    </row>
    <row r="75" customFormat="false" ht="6" hidden="false" customHeight="true" outlineLevel="0" collapsed="false">
      <c r="A75" s="96"/>
      <c r="B75" s="24"/>
      <c r="C75" s="97"/>
      <c r="D75" s="24"/>
      <c r="E75" s="24"/>
      <c r="F75" s="8"/>
      <c r="G75" s="98"/>
      <c r="H75" s="8"/>
      <c r="I75" s="98"/>
    </row>
    <row r="76" customFormat="false" ht="15.6" hidden="false" customHeight="false" outlineLevel="0" collapsed="false">
      <c r="A76" s="99" t="s">
        <v>74</v>
      </c>
      <c r="B76" s="24"/>
      <c r="C76" s="97"/>
      <c r="D76" s="24"/>
      <c r="E76" s="100"/>
      <c r="F76" s="101" t="n">
        <f aca="false">SUM(F7:F74)</f>
        <v>126005791</v>
      </c>
      <c r="G76" s="101" t="n">
        <f aca="false">SUM(G7:G74)</f>
        <v>129577269</v>
      </c>
      <c r="H76" s="101" t="n">
        <f aca="false">SUM(H7:H74)</f>
        <v>46869300</v>
      </c>
      <c r="I76" s="101" t="n">
        <f aca="false">SUM(I7:I74)</f>
        <v>46869300</v>
      </c>
    </row>
    <row r="77" customFormat="false" ht="5.25" hidden="false" customHeight="true" outlineLevel="0" collapsed="false">
      <c r="A77" s="102"/>
      <c r="B77" s="103"/>
      <c r="C77" s="104"/>
      <c r="D77" s="103"/>
      <c r="E77" s="103"/>
      <c r="F77" s="23"/>
      <c r="G77" s="105"/>
      <c r="H77" s="23"/>
      <c r="I77" s="105"/>
    </row>
    <row r="78" customFormat="false" ht="14.4" hidden="false" customHeight="false" outlineLevel="0" collapsed="false">
      <c r="A78" s="106"/>
      <c r="B78" s="106"/>
      <c r="C78" s="107"/>
      <c r="D78" s="106"/>
      <c r="E78" s="106"/>
    </row>
    <row r="79" customFormat="false" ht="14.4" hidden="false" customHeight="false" outlineLevel="0" collapsed="false">
      <c r="A79" s="106"/>
      <c r="B79" s="106"/>
      <c r="C79" s="107"/>
      <c r="D79" s="106"/>
      <c r="E79" s="108"/>
      <c r="H79" s="109" t="s">
        <v>75</v>
      </c>
      <c r="I79" s="110" t="n">
        <v>1124834</v>
      </c>
    </row>
    <row r="80" customFormat="false" ht="14.4" hidden="false" customHeight="false" outlineLevel="0" collapsed="false">
      <c r="A80" s="106"/>
      <c r="B80" s="106"/>
      <c r="C80" s="107"/>
      <c r="D80" s="106"/>
      <c r="E80" s="108"/>
    </row>
    <row r="81" customFormat="false" ht="14.4" hidden="false" customHeight="false" outlineLevel="0" collapsed="false">
      <c r="A81" s="106"/>
      <c r="B81" s="106"/>
      <c r="C81" s="107"/>
      <c r="D81" s="106"/>
      <c r="E81" s="108"/>
      <c r="H81" s="111" t="s">
        <v>76</v>
      </c>
      <c r="I81" s="112" t="n">
        <v>46910000</v>
      </c>
    </row>
    <row r="82" customFormat="false" ht="14.4" hidden="false" customHeight="false" outlineLevel="0" collapsed="false">
      <c r="A82" s="106"/>
      <c r="B82" s="106"/>
      <c r="C82" s="107"/>
      <c r="D82" s="106"/>
      <c r="E82" s="108"/>
    </row>
    <row r="83" customFormat="false" ht="14.4" hidden="false" customHeight="false" outlineLevel="0" collapsed="false">
      <c r="A83" s="113" t="s">
        <v>77</v>
      </c>
      <c r="B83" s="106"/>
      <c r="C83" s="107"/>
      <c r="D83" s="106"/>
      <c r="E83" s="109"/>
      <c r="H83" s="109" t="s">
        <v>78</v>
      </c>
      <c r="I83" s="112" t="n">
        <f aca="false">I76</f>
        <v>46869300</v>
      </c>
    </row>
    <row r="84" customFormat="false" ht="14.4" hidden="false" customHeight="false" outlineLevel="0" collapsed="false">
      <c r="A84" s="113" t="s">
        <v>79</v>
      </c>
      <c r="B84" s="106"/>
      <c r="C84" s="107"/>
      <c r="D84" s="106"/>
      <c r="E84" s="113" t="s">
        <v>80</v>
      </c>
      <c r="H84" s="109" t="s">
        <v>81</v>
      </c>
      <c r="I84" s="110" t="n">
        <f aca="false">(I81-I83)+I79</f>
        <v>1165534</v>
      </c>
    </row>
  </sheetData>
  <printOptions headings="false" gridLines="false" gridLinesSet="true" horizontalCentered="false" verticalCentered="false"/>
  <pageMargins left="0.520138888888889" right="0.433333333333333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2" activeCellId="0" sqref="X31:X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6:31:10Z</dcterms:created>
  <dc:creator>Jarkovský Václav Ing.</dc:creator>
  <dc:description/>
  <dc:language>en-US</dc:language>
  <cp:lastModifiedBy>Klimešová Michaela </cp:lastModifiedBy>
  <cp:lastPrinted>2015-04-10T10:22:51Z</cp:lastPrinted>
  <dcterms:modified xsi:type="dcterms:W3CDTF">2015-04-24T05:35:33Z</dcterms:modified>
  <cp:revision>0</cp:revision>
  <dc:subject/>
  <dc:title/>
</cp:coreProperties>
</file>