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dečíst 50000,- za ventilá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6</xdr:row>
                <xdr:rowOff>4</xdr:rowOff>
              </xdr:from>
              <xdr:to>
                <xdr:col>14</xdr:col>
                <xdr:colOff>10</xdr:colOff>
                <xdr:row>8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ečíst 40000,- za ventilá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4</xdr:rowOff>
              </xdr:from>
              <xdr:to>
                <xdr:col>14</xdr:col>
                <xdr:colOff>10</xdr:colOff>
                <xdr:row>11</xdr:row>
                <xdr:rowOff>2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dečíst 40000,- za ventilá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4</xdr:rowOff>
              </xdr:from>
              <xdr:to>
                <xdr:col>14</xdr:col>
                <xdr:colOff>10</xdr:colOff>
                <xdr:row>12</xdr:row>
                <xdr:rowOff>2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ečíst 40000,- za ventilá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4</xdr:rowOff>
              </xdr:from>
              <xdr:to>
                <xdr:col>14</xdr:col>
                <xdr:colOff>10</xdr:colOff>
                <xdr:row>13</xdr:row>
                <xdr:rowOff>2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7</xdr:colOff>
                <xdr:row>0</xdr:row>
                <xdr:rowOff>21</xdr:rowOff>
              </xdr:from>
              <xdr:to>
                <xdr:col>14</xdr:col>
                <xdr:colOff>5</xdr:colOff>
                <xdr:row>3</xdr:row>
                <xdr:rowOff>17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27</xdr:rowOff>
              </xdr:from>
              <xdr:to>
                <xdr:col>13</xdr:col>
                <xdr:colOff>5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2">
  <si>
    <t xml:space="preserve">NÁVRH PŘIDĚLENÍ DOTACÍ V DOTAČNÍM PROGRAMU 15KPG04 - OBNOVA HISTORICKÝCH VARHAN</t>
  </si>
  <si>
    <t xml:space="preserve">datum zahájení</t>
  </si>
  <si>
    <t xml:space="preserve">datum ukončení</t>
  </si>
  <si>
    <t xml:space="preserve">požadavek dotace</t>
  </si>
  <si>
    <t xml:space="preserve">náklady celkem</t>
  </si>
  <si>
    <t xml:space="preserve">podíl dotace </t>
  </si>
  <si>
    <t xml:space="preserve">formální kontrola</t>
  </si>
  <si>
    <t xml:space="preserve">bodové hodno-cení</t>
  </si>
  <si>
    <t xml:space="preserve">NÁVRH VÝBORU NA PŘIDĚLENÍ DOTACE</t>
  </si>
  <si>
    <t xml:space="preserve">výsledek</t>
  </si>
  <si>
    <t xml:space="preserve">závada - odstraněno</t>
  </si>
  <si>
    <t xml:space="preserve">číslo projektu</t>
  </si>
  <si>
    <t xml:space="preserve">název (zjednodušený)</t>
  </si>
  <si>
    <t xml:space="preserve">žadatel</t>
  </si>
  <si>
    <t xml:space="preserve">15KPG04-0001</t>
  </si>
  <si>
    <t xml:space="preserve">Generální oprava, přestavba varhan v kostele Navštívení Panny Marie ve V.Poříčí</t>
  </si>
  <si>
    <t xml:space="preserve">ŘKF Velké Poříčí</t>
  </si>
  <si>
    <t xml:space="preserve">ANO</t>
  </si>
  <si>
    <t xml:space="preserve">15KPG04-0002</t>
  </si>
  <si>
    <t xml:space="preserve">Oprava historických varhan v kapli sv. Tekly na Babí u Trutnova - 2.etapa</t>
  </si>
  <si>
    <t xml:space="preserve">MĚSTO TRUTNOV</t>
  </si>
  <si>
    <t xml:space="preserve">15KPG04-0003</t>
  </si>
  <si>
    <t xml:space="preserve">Obnova historických varhan v kostele sv. Anny Žireč</t>
  </si>
  <si>
    <t xml:space="preserve">Oblastní charita Červený Kostelec</t>
  </si>
  <si>
    <t xml:space="preserve"> </t>
  </si>
  <si>
    <t xml:space="preserve">15KPG04-0004</t>
  </si>
  <si>
    <t xml:space="preserve">Obnova historických varhan v kostele sv. archanděla Michaela v Borohrádku</t>
  </si>
  <si>
    <t xml:space="preserve">ŘKF Borohrádek</t>
  </si>
  <si>
    <t xml:space="preserve">15KPG04-0005</t>
  </si>
  <si>
    <t xml:space="preserve">Rekonstrukce varhan v děkanském kostele v Broumově - 2. etapa</t>
  </si>
  <si>
    <t xml:space="preserve">ŘKF - děkanství Broumov</t>
  </si>
  <si>
    <t xml:space="preserve">15KPG04-0006</t>
  </si>
  <si>
    <t xml:space="preserve">Pokračování obnovy varhan v kostele Navštívení P.Marie a sv. Václava v D.Kalné </t>
  </si>
  <si>
    <t xml:space="preserve">ŘKF - děkanství Hostinné</t>
  </si>
  <si>
    <t xml:space="preserve">15KPG04-0007</t>
  </si>
  <si>
    <t xml:space="preserve">Generální oprava varhan v Husově sboru</t>
  </si>
  <si>
    <t xml:space="preserve">Náboženská obec CČH v Dobrušce</t>
  </si>
  <si>
    <t xml:space="preserve">15KPG04-0008</t>
  </si>
  <si>
    <t xml:space="preserve">Rekonstrukce varhan v kostele sv. Ducha v Novém Městě n.M. - Krčíně</t>
  </si>
  <si>
    <t xml:space="preserve">ŘKF - děkanství Nové Město n.M.</t>
  </si>
  <si>
    <t xml:space="preserve">15KPG04-0009</t>
  </si>
  <si>
    <t xml:space="preserve">Obnova historických varhan</t>
  </si>
  <si>
    <t xml:space="preserve">OBEC BOHUSLAVICE NAD METUJÍ</t>
  </si>
  <si>
    <t xml:space="preserve">15KPG04-0010</t>
  </si>
  <si>
    <t xml:space="preserve">Obnova historických varhan v kostele sv. Anny ve Starých Bukách</t>
  </si>
  <si>
    <t xml:space="preserve">OBEC STARÉ BUKY</t>
  </si>
  <si>
    <t xml:space="preserve">15KPG04-0011</t>
  </si>
  <si>
    <t xml:space="preserve">Oprava varhan v kostele sv. Jakuba v Jičíně</t>
  </si>
  <si>
    <t xml:space="preserve">ŘKF - arciděkanství Jičín</t>
  </si>
  <si>
    <t xml:space="preserve">foto jen v pdf - DOPLNĚNO</t>
  </si>
  <si>
    <t xml:space="preserve">15KPG04-0012</t>
  </si>
  <si>
    <t xml:space="preserve">Oprava varhan v kostele Povýšení sv. Kříže v Ostružn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0.0%"/>
    <numFmt numFmtId="168" formatCode="0"/>
    <numFmt numFmtId="169" formatCode="[$-409]m/d/yyyy"/>
    <numFmt numFmtId="170" formatCode="0%"/>
    <numFmt numFmtId="171" formatCode="_-* #,##0&quot; Kč&quot;_-;\-* #,##0&quot; Kč&quot;_-;_-* \-??&quot; Kč&quot;_-;_-@_-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FF99"/>
      <name val="Calibri"/>
      <family val="2"/>
      <charset val="238"/>
    </font>
    <font>
      <b val="true"/>
      <sz val="10"/>
      <color rgb="FFFFFF99"/>
      <name val="Calibri"/>
      <family val="2"/>
      <charset val="238"/>
    </font>
    <font>
      <sz val="11"/>
      <color rgb="FFFFFF99"/>
      <name val="Calibri"/>
      <family val="2"/>
      <charset val="238"/>
    </font>
    <font>
      <b val="true"/>
      <i val="true"/>
      <sz val="11"/>
      <color rgb="FFFFFF99"/>
      <name val="Calibri"/>
      <family val="2"/>
      <charset val="238"/>
    </font>
    <font>
      <sz val="8"/>
      <color rgb="FFFFFF99"/>
      <name val="Calibri"/>
      <family val="2"/>
      <charset val="238"/>
    </font>
    <font>
      <sz val="10"/>
      <color rgb="FF808000"/>
      <name val="Calibri"/>
      <family val="2"/>
      <charset val="238"/>
    </font>
    <font>
      <b val="true"/>
      <sz val="10"/>
      <color rgb="FF808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i val="true"/>
      <sz val="11"/>
      <color rgb="FF808000"/>
      <name val="Calibri"/>
      <family val="2"/>
      <charset val="238"/>
    </font>
    <font>
      <sz val="8"/>
      <color rgb="FF808000"/>
      <name val="Calibri"/>
      <family val="2"/>
      <charset val="238"/>
    </font>
    <font>
      <sz val="8"/>
      <color rgb="FF008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3.56"/>
    <col collapsed="false" customWidth="true" hidden="false" outlineLevel="0" max="3" min="3" style="0" width="27.28"/>
    <col collapsed="false" customWidth="true" hidden="false" outlineLevel="0" max="5" min="5" style="0" width="10.85"/>
    <col collapsed="false" customWidth="true" hidden="false" outlineLevel="0" max="6" min="6" style="3" width="10.28"/>
    <col collapsed="false" customWidth="true" hidden="false" outlineLevel="0" max="7" min="7" style="0" width="8.7"/>
    <col collapsed="false" customWidth="true" hidden="true" outlineLevel="0" max="8" min="8" style="4" width="1.13"/>
    <col collapsed="false" customWidth="true" hidden="true" outlineLevel="0" max="9" min="9" style="0" width="9.14"/>
    <col collapsed="false" customWidth="true" hidden="true" outlineLevel="0" max="10" min="10" style="5" width="7.28"/>
    <col collapsed="false" customWidth="true" hidden="false" outlineLevel="0" max="11" min="11" style="5" width="6.7"/>
    <col collapsed="false" customWidth="true" hidden="false" outlineLevel="0" max="12" min="12" style="1" width="12.56"/>
  </cols>
  <sheetData>
    <row r="1" customFormat="false" ht="27.75" hidden="false" customHeight="true" outlineLevel="0" collapsed="false">
      <c r="A1" s="6" t="s">
        <v>0</v>
      </c>
    </row>
    <row r="2" customFormat="false" ht="15" hidden="false" customHeight="true" outlineLevel="0" collapsed="false">
      <c r="A2" s="7"/>
      <c r="B2" s="8"/>
      <c r="C2" s="9"/>
      <c r="D2" s="10" t="s">
        <v>1</v>
      </c>
      <c r="E2" s="10" t="s">
        <v>2</v>
      </c>
      <c r="F2" s="11" t="s">
        <v>3</v>
      </c>
      <c r="G2" s="12" t="s">
        <v>4</v>
      </c>
      <c r="H2" s="13" t="s">
        <v>5</v>
      </c>
      <c r="I2" s="14" t="s">
        <v>6</v>
      </c>
      <c r="J2" s="14"/>
      <c r="K2" s="15" t="s">
        <v>7</v>
      </c>
      <c r="L2" s="16" t="s">
        <v>8</v>
      </c>
    </row>
    <row r="3" customFormat="false" ht="15" hidden="false" customHeight="true" outlineLevel="0" collapsed="false">
      <c r="A3" s="17"/>
      <c r="B3" s="18"/>
      <c r="C3" s="19"/>
      <c r="D3" s="10"/>
      <c r="E3" s="10"/>
      <c r="F3" s="11"/>
      <c r="G3" s="12"/>
      <c r="H3" s="13"/>
      <c r="I3" s="20" t="s">
        <v>9</v>
      </c>
      <c r="J3" s="21" t="s">
        <v>10</v>
      </c>
      <c r="K3" s="15"/>
      <c r="L3" s="16"/>
    </row>
    <row r="4" customFormat="false" ht="21" hidden="false" customHeight="true" outlineLevel="0" collapsed="false">
      <c r="A4" s="22" t="s">
        <v>11</v>
      </c>
      <c r="B4" s="23" t="s">
        <v>12</v>
      </c>
      <c r="C4" s="24" t="s">
        <v>13</v>
      </c>
      <c r="D4" s="10"/>
      <c r="E4" s="10"/>
      <c r="F4" s="25" t="n">
        <f aca="false">SUM(F5:F37)</f>
        <v>2397361</v>
      </c>
      <c r="G4" s="26" t="n">
        <f aca="false">SUM(G5:G16)</f>
        <v>7780266</v>
      </c>
      <c r="H4" s="13"/>
      <c r="I4" s="20"/>
      <c r="J4" s="21"/>
      <c r="K4" s="15"/>
      <c r="L4" s="16"/>
    </row>
    <row r="5" s="34" customFormat="true" ht="20.1" hidden="false" customHeight="true" outlineLevel="0" collapsed="false">
      <c r="A5" s="27" t="s">
        <v>14</v>
      </c>
      <c r="B5" s="28" t="s">
        <v>15</v>
      </c>
      <c r="C5" s="29" t="s">
        <v>16</v>
      </c>
      <c r="D5" s="30" t="n">
        <v>42005</v>
      </c>
      <c r="E5" s="30" t="n">
        <v>42369</v>
      </c>
      <c r="F5" s="31" t="n">
        <v>174600</v>
      </c>
      <c r="G5" s="32" t="n">
        <v>364600</v>
      </c>
      <c r="H5" s="33" t="n">
        <f aca="false">F5/G5</f>
        <v>0.47888096544158</v>
      </c>
      <c r="I5" s="34" t="s">
        <v>17</v>
      </c>
      <c r="J5" s="35"/>
      <c r="K5" s="36" t="n">
        <v>0.48</v>
      </c>
      <c r="L5" s="37" t="n">
        <v>0</v>
      </c>
    </row>
    <row r="6" s="45" customFormat="true" ht="20.1" hidden="false" customHeight="true" outlineLevel="0" collapsed="false">
      <c r="A6" s="38" t="s">
        <v>18</v>
      </c>
      <c r="B6" s="39" t="s">
        <v>19</v>
      </c>
      <c r="C6" s="40" t="s">
        <v>20</v>
      </c>
      <c r="D6" s="41" t="n">
        <v>42065</v>
      </c>
      <c r="E6" s="41" t="n">
        <v>42338</v>
      </c>
      <c r="F6" s="42" t="n">
        <v>362000</v>
      </c>
      <c r="G6" s="43" t="n">
        <v>894000</v>
      </c>
      <c r="H6" s="44" t="n">
        <f aca="false">F6/G6</f>
        <v>0.404921700223714</v>
      </c>
      <c r="I6" s="45" t="s">
        <v>17</v>
      </c>
      <c r="J6" s="46"/>
      <c r="K6" s="47" t="n">
        <v>0.6</v>
      </c>
      <c r="L6" s="48" t="n">
        <v>0</v>
      </c>
    </row>
    <row r="7" s="60" customFormat="true" ht="20.1" hidden="false" customHeight="true" outlineLevel="0" collapsed="false">
      <c r="A7" s="49" t="s">
        <v>21</v>
      </c>
      <c r="B7" s="50" t="s">
        <v>22</v>
      </c>
      <c r="C7" s="51" t="s">
        <v>23</v>
      </c>
      <c r="D7" s="52" t="n">
        <v>42005</v>
      </c>
      <c r="E7" s="52" t="n">
        <v>42369</v>
      </c>
      <c r="F7" s="53" t="n">
        <v>209530</v>
      </c>
      <c r="G7" s="54" t="n">
        <v>419750</v>
      </c>
      <c r="H7" s="55" t="n">
        <f aca="false">F7/G7</f>
        <v>0.499178082191781</v>
      </c>
      <c r="I7" s="56" t="s">
        <v>17</v>
      </c>
      <c r="J7" s="57" t="s">
        <v>24</v>
      </c>
      <c r="K7" s="58" t="n">
        <v>0.8</v>
      </c>
      <c r="L7" s="59" t="n">
        <v>173000</v>
      </c>
    </row>
    <row r="8" s="67" customFormat="true" ht="20.1" hidden="false" customHeight="true" outlineLevel="0" collapsed="false">
      <c r="A8" s="61" t="s">
        <v>25</v>
      </c>
      <c r="B8" s="62" t="s">
        <v>26</v>
      </c>
      <c r="C8" s="63" t="s">
        <v>27</v>
      </c>
      <c r="D8" s="64" t="n">
        <v>42037</v>
      </c>
      <c r="E8" s="64" t="n">
        <v>42369</v>
      </c>
      <c r="F8" s="53" t="n">
        <v>304555</v>
      </c>
      <c r="G8" s="65" t="n">
        <v>609110</v>
      </c>
      <c r="H8" s="66" t="n">
        <f aca="false">F8/G8</f>
        <v>0.5</v>
      </c>
      <c r="I8" s="67" t="s">
        <v>17</v>
      </c>
      <c r="J8" s="68" t="s">
        <v>24</v>
      </c>
      <c r="K8" s="69" t="n">
        <v>0.72</v>
      </c>
      <c r="L8" s="70" t="n">
        <v>207000</v>
      </c>
    </row>
    <row r="9" s="60" customFormat="true" ht="20.1" hidden="false" customHeight="true" outlineLevel="0" collapsed="false">
      <c r="A9" s="49" t="s">
        <v>28</v>
      </c>
      <c r="B9" s="50" t="s">
        <v>29</v>
      </c>
      <c r="C9" s="51" t="s">
        <v>30</v>
      </c>
      <c r="D9" s="52" t="n">
        <v>42125</v>
      </c>
      <c r="E9" s="52" t="n">
        <v>42369</v>
      </c>
      <c r="F9" s="53" t="n">
        <v>200000</v>
      </c>
      <c r="G9" s="54" t="n">
        <v>400000</v>
      </c>
      <c r="H9" s="55" t="n">
        <f aca="false">F9/G9</f>
        <v>0.5</v>
      </c>
      <c r="I9" s="56" t="s">
        <v>17</v>
      </c>
      <c r="J9" s="71"/>
      <c r="K9" s="58" t="n">
        <v>0.84</v>
      </c>
      <c r="L9" s="59" t="n">
        <v>173000</v>
      </c>
    </row>
    <row r="10" s="67" customFormat="true" ht="20.1" hidden="false" customHeight="true" outlineLevel="0" collapsed="false">
      <c r="A10" s="61" t="s">
        <v>31</v>
      </c>
      <c r="B10" s="62" t="s">
        <v>32</v>
      </c>
      <c r="C10" s="63" t="s">
        <v>33</v>
      </c>
      <c r="D10" s="64" t="n">
        <v>42005</v>
      </c>
      <c r="E10" s="64" t="n">
        <v>42369</v>
      </c>
      <c r="F10" s="53" t="n">
        <v>110000</v>
      </c>
      <c r="G10" s="65" t="n">
        <v>225000</v>
      </c>
      <c r="H10" s="66" t="n">
        <f aca="false">F10/G10</f>
        <v>0.488888888888889</v>
      </c>
      <c r="I10" s="67" t="s">
        <v>17</v>
      </c>
      <c r="J10" s="68"/>
      <c r="K10" s="69" t="n">
        <v>0.84</v>
      </c>
      <c r="L10" s="70" t="n">
        <v>100000</v>
      </c>
    </row>
    <row r="11" s="60" customFormat="true" ht="20.1" hidden="false" customHeight="true" outlineLevel="0" collapsed="false">
      <c r="A11" s="49" t="s">
        <v>34</v>
      </c>
      <c r="B11" s="50" t="s">
        <v>35</v>
      </c>
      <c r="C11" s="51" t="s">
        <v>36</v>
      </c>
      <c r="D11" s="52" t="n">
        <v>42085</v>
      </c>
      <c r="E11" s="52" t="n">
        <v>42338</v>
      </c>
      <c r="F11" s="53" t="n">
        <v>215000</v>
      </c>
      <c r="G11" s="54" t="n">
        <v>700000</v>
      </c>
      <c r="H11" s="55" t="n">
        <f aca="false">F11/G11</f>
        <v>0.307142857142857</v>
      </c>
      <c r="I11" s="56" t="s">
        <v>17</v>
      </c>
      <c r="J11" s="71"/>
      <c r="K11" s="58" t="n">
        <v>0.72</v>
      </c>
      <c r="L11" s="59" t="n">
        <v>144000</v>
      </c>
    </row>
    <row r="12" s="45" customFormat="true" ht="20.1" hidden="false" customHeight="true" outlineLevel="0" collapsed="false">
      <c r="A12" s="38" t="s">
        <v>37</v>
      </c>
      <c r="B12" s="39" t="s">
        <v>38</v>
      </c>
      <c r="C12" s="40" t="s">
        <v>39</v>
      </c>
      <c r="D12" s="41" t="n">
        <v>42156</v>
      </c>
      <c r="E12" s="41" t="n">
        <v>42369</v>
      </c>
      <c r="F12" s="42" t="n">
        <v>185000</v>
      </c>
      <c r="G12" s="43" t="n">
        <v>370000</v>
      </c>
      <c r="H12" s="44" t="n">
        <f aca="false">F12/G12</f>
        <v>0.5</v>
      </c>
      <c r="I12" s="45" t="s">
        <v>17</v>
      </c>
      <c r="J12" s="46" t="s">
        <v>24</v>
      </c>
      <c r="K12" s="47" t="n">
        <v>0.62</v>
      </c>
      <c r="L12" s="48" t="n">
        <v>0</v>
      </c>
    </row>
    <row r="13" s="60" customFormat="true" ht="20.1" hidden="false" customHeight="true" outlineLevel="0" collapsed="false">
      <c r="A13" s="49" t="s">
        <v>40</v>
      </c>
      <c r="B13" s="50" t="s">
        <v>41</v>
      </c>
      <c r="C13" s="51" t="s">
        <v>42</v>
      </c>
      <c r="D13" s="52" t="n">
        <v>42036</v>
      </c>
      <c r="E13" s="52" t="n">
        <v>42369</v>
      </c>
      <c r="F13" s="53" t="n">
        <v>190000</v>
      </c>
      <c r="G13" s="54" t="n">
        <v>380000</v>
      </c>
      <c r="H13" s="55" t="n">
        <f aca="false">F13/G13</f>
        <v>0.5</v>
      </c>
      <c r="I13" s="56" t="s">
        <v>17</v>
      </c>
      <c r="J13" s="71"/>
      <c r="K13" s="58" t="n">
        <v>0.7</v>
      </c>
      <c r="L13" s="59" t="n">
        <v>122000</v>
      </c>
    </row>
    <row r="14" s="67" customFormat="true" ht="20.1" hidden="false" customHeight="true" outlineLevel="0" collapsed="false">
      <c r="A14" s="61" t="s">
        <v>43</v>
      </c>
      <c r="B14" s="62" t="s">
        <v>44</v>
      </c>
      <c r="C14" s="63" t="s">
        <v>45</v>
      </c>
      <c r="D14" s="52" t="n">
        <v>42125</v>
      </c>
      <c r="E14" s="52" t="n">
        <v>42353</v>
      </c>
      <c r="F14" s="53" t="n">
        <v>210000</v>
      </c>
      <c r="G14" s="65" t="n">
        <v>450000</v>
      </c>
      <c r="H14" s="66" t="n">
        <f aca="false">F14/G14</f>
        <v>0.466666666666667</v>
      </c>
      <c r="I14" s="67" t="s">
        <v>17</v>
      </c>
      <c r="J14" s="68"/>
      <c r="K14" s="58" t="n">
        <v>0.68</v>
      </c>
      <c r="L14" s="70" t="n">
        <v>147000</v>
      </c>
    </row>
    <row r="15" s="67" customFormat="true" ht="20.1" hidden="false" customHeight="true" outlineLevel="0" collapsed="false">
      <c r="A15" s="61" t="s">
        <v>46</v>
      </c>
      <c r="B15" s="62" t="s">
        <v>47</v>
      </c>
      <c r="C15" s="63" t="s">
        <v>48</v>
      </c>
      <c r="D15" s="64" t="n">
        <v>42064</v>
      </c>
      <c r="E15" s="64" t="n">
        <v>42369</v>
      </c>
      <c r="F15" s="53" t="n">
        <v>136676</v>
      </c>
      <c r="G15" s="65" t="n">
        <v>2767806</v>
      </c>
      <c r="H15" s="66" t="n">
        <f aca="false">F15/G15</f>
        <v>0.0493806285556141</v>
      </c>
      <c r="I15" s="67" t="s">
        <v>17</v>
      </c>
      <c r="J15" s="68" t="s">
        <v>49</v>
      </c>
      <c r="K15" s="69" t="n">
        <v>0.74</v>
      </c>
      <c r="L15" s="70" t="n">
        <v>104000</v>
      </c>
    </row>
    <row r="16" s="60" customFormat="true" ht="20.1" hidden="false" customHeight="true" outlineLevel="0" collapsed="false">
      <c r="A16" s="49" t="s">
        <v>50</v>
      </c>
      <c r="B16" s="50" t="s">
        <v>51</v>
      </c>
      <c r="C16" s="51" t="s">
        <v>48</v>
      </c>
      <c r="D16" s="52" t="n">
        <v>42156</v>
      </c>
      <c r="E16" s="52" t="n">
        <v>42369</v>
      </c>
      <c r="F16" s="53" t="n">
        <v>100000</v>
      </c>
      <c r="G16" s="54" t="n">
        <v>200000</v>
      </c>
      <c r="H16" s="55" t="n">
        <f aca="false">F16/G16</f>
        <v>0.5</v>
      </c>
      <c r="I16" s="56" t="s">
        <v>17</v>
      </c>
      <c r="J16" s="72"/>
      <c r="K16" s="58" t="n">
        <v>0.76</v>
      </c>
      <c r="L16" s="59" t="n">
        <v>100000</v>
      </c>
    </row>
    <row r="17" s="60" customFormat="true" ht="15" hidden="false" customHeight="false" outlineLevel="0" collapsed="false">
      <c r="A17" s="49"/>
      <c r="B17" s="73"/>
      <c r="F17" s="74"/>
      <c r="H17" s="75"/>
      <c r="J17" s="72"/>
      <c r="L17" s="76" t="n">
        <f aca="false">SUM(L7:L16)</f>
        <v>1270000</v>
      </c>
    </row>
    <row r="18" s="60" customFormat="true" ht="15" hidden="false" customHeight="false" outlineLevel="0" collapsed="false">
      <c r="A18" s="49"/>
      <c r="B18" s="73"/>
      <c r="F18" s="74"/>
      <c r="H18" s="75"/>
      <c r="J18" s="72"/>
      <c r="K18" s="72"/>
      <c r="L18" s="49"/>
    </row>
    <row r="19" s="60" customFormat="true" ht="15" hidden="false" customHeight="false" outlineLevel="0" collapsed="false">
      <c r="A19" s="49"/>
      <c r="B19" s="73"/>
      <c r="F19" s="74"/>
      <c r="H19" s="75"/>
      <c r="J19" s="72"/>
      <c r="K19" s="72"/>
      <c r="L19" s="49"/>
    </row>
    <row r="22" customFormat="false" ht="15" hidden="false" customHeight="false" outlineLevel="0" collapsed="false">
      <c r="F22" s="3" t="s">
        <v>24</v>
      </c>
    </row>
    <row r="23" customFormat="false" ht="15" hidden="false" customHeight="false" outlineLevel="0" collapsed="false">
      <c r="F23" s="3" t="s">
        <v>24</v>
      </c>
    </row>
  </sheetData>
  <mergeCells count="10">
    <mergeCell ref="D2:D4"/>
    <mergeCell ref="E2:E4"/>
    <mergeCell ref="F2:F3"/>
    <mergeCell ref="G2:G3"/>
    <mergeCell ref="H2:H4"/>
    <mergeCell ref="I2:J2"/>
    <mergeCell ref="K2:K4"/>
    <mergeCell ref="L2:L4"/>
    <mergeCell ref="I3:I4"/>
    <mergeCell ref="J3:J4"/>
  </mergeCells>
  <conditionalFormatting sqref="I5:I16">
    <cfRule type="expression" priority="2" aboveAverage="0" equalAverage="0" bottom="0" percent="0" rank="0" text="" dxfId="0">
      <formula>NOT(ISERROR(SEARCH("ANO",I5)))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</oddHeader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7:24:23Z</dcterms:created>
  <dc:creator>Petr Kamenický</dc:creator>
  <dc:description/>
  <dc:language>en-US</dc:language>
  <cp:lastModifiedBy>Mazurová Andrea </cp:lastModifiedBy>
  <cp:lastPrinted>2015-04-09T12:43:15Z</cp:lastPrinted>
  <dcterms:modified xsi:type="dcterms:W3CDTF">2015-04-17T07:13:23Z</dcterms:modified>
  <cp:revision>0</cp:revision>
  <dc:subject/>
  <dc:title/>
</cp:coreProperties>
</file>