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J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3</xdr:row>
                <xdr:rowOff>10</xdr:rowOff>
              </xdr:from>
              <xdr:to>
                <xdr:col>4</xdr:col>
                <xdr:colOff>-199</xdr:colOff>
                <xdr:row>443</xdr:row>
                <xdr:rowOff>2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28</xdr:rowOff>
              </xdr:from>
              <xdr:to>
                <xdr:col>5</xdr:col>
                <xdr:colOff>18</xdr:colOff>
                <xdr:row>32</xdr:row>
                <xdr:rowOff>2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28</xdr:rowOff>
              </xdr:from>
              <xdr:to>
                <xdr:col>5</xdr:col>
                <xdr:colOff>18</xdr:colOff>
                <xdr:row>49</xdr:row>
                <xdr:rowOff>28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28</xdr:rowOff>
              </xdr:from>
              <xdr:to>
                <xdr:col>5</xdr:col>
                <xdr:colOff>18</xdr:colOff>
                <xdr:row>55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28</xdr:rowOff>
              </xdr:from>
              <xdr:to>
                <xdr:col>5</xdr:col>
                <xdr:colOff>18</xdr:colOff>
                <xdr:row>81</xdr:row>
                <xdr:rowOff>35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10</xdr:rowOff>
              </xdr:from>
              <xdr:to>
                <xdr:col>5</xdr:col>
                <xdr:colOff>18</xdr:colOff>
                <xdr:row>98</xdr:row>
                <xdr:rowOff>20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28</xdr:rowOff>
              </xdr:from>
              <xdr:to>
                <xdr:col>5</xdr:col>
                <xdr:colOff>18</xdr:colOff>
                <xdr:row>102</xdr:row>
                <xdr:rowOff>37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9</xdr:row>
                <xdr:rowOff>28</xdr:rowOff>
              </xdr:from>
              <xdr:to>
                <xdr:col>5</xdr:col>
                <xdr:colOff>18</xdr:colOff>
                <xdr:row>153</xdr:row>
                <xdr:rowOff>11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2</xdr:row>
                <xdr:rowOff>10</xdr:rowOff>
              </xdr:from>
              <xdr:to>
                <xdr:col>5</xdr:col>
                <xdr:colOff>76</xdr:colOff>
                <xdr:row>164</xdr:row>
                <xdr:rowOff>6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6</xdr:row>
                <xdr:rowOff>10</xdr:rowOff>
              </xdr:from>
              <xdr:to>
                <xdr:col>5</xdr:col>
                <xdr:colOff>18</xdr:colOff>
                <xdr:row>178</xdr:row>
                <xdr:rowOff>24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4</xdr:row>
                <xdr:rowOff>28</xdr:rowOff>
              </xdr:from>
              <xdr:to>
                <xdr:col>5</xdr:col>
                <xdr:colOff>18</xdr:colOff>
                <xdr:row>18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8</xdr:row>
                <xdr:rowOff>28</xdr:rowOff>
              </xdr:from>
              <xdr:to>
                <xdr:col>5</xdr:col>
                <xdr:colOff>19</xdr:colOff>
                <xdr:row>219</xdr:row>
                <xdr:rowOff>12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6</xdr:row>
                <xdr:rowOff>10</xdr:rowOff>
              </xdr:from>
              <xdr:to>
                <xdr:col>5</xdr:col>
                <xdr:colOff>66</xdr:colOff>
                <xdr:row>258</xdr:row>
                <xdr:rowOff>22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5</xdr:row>
                <xdr:rowOff>28</xdr:rowOff>
              </xdr:from>
              <xdr:to>
                <xdr:col>5</xdr:col>
                <xdr:colOff>19</xdr:colOff>
                <xdr:row>289</xdr:row>
                <xdr:rowOff>29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9</xdr:row>
                <xdr:rowOff>28</xdr:rowOff>
              </xdr:from>
              <xdr:to>
                <xdr:col>5</xdr:col>
                <xdr:colOff>19</xdr:colOff>
                <xdr:row>295</xdr:row>
                <xdr:rowOff>11</xdr:rowOff>
              </xdr:to>
            </anchor>
          </commentPr>
        </mc:Choice>
        <mc:Fallback/>
      </mc:AlternateContent>
    </comment>
    <comment ref="D3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6</xdr:row>
                <xdr:rowOff>10</xdr:rowOff>
              </xdr:from>
              <xdr:to>
                <xdr:col>5</xdr:col>
                <xdr:colOff>19</xdr:colOff>
                <xdr:row>321</xdr:row>
                <xdr:rowOff>28</xdr:rowOff>
              </xdr:to>
            </anchor>
          </commentPr>
        </mc:Choice>
        <mc:Fallback/>
      </mc:AlternateContent>
    </comment>
    <comment ref="D3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1</xdr:row>
                <xdr:rowOff>28</xdr:rowOff>
              </xdr:from>
              <xdr:to>
                <xdr:col>6</xdr:col>
                <xdr:colOff>29</xdr:colOff>
                <xdr:row>323</xdr:row>
                <xdr:rowOff>2</xdr:rowOff>
              </xdr:to>
            </anchor>
          </commentPr>
        </mc:Choice>
        <mc:Fallback/>
      </mc:AlternateContent>
    </comment>
    <comment ref="D3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8</xdr:row>
                <xdr:rowOff>28</xdr:rowOff>
              </xdr:from>
              <xdr:to>
                <xdr:col>5</xdr:col>
                <xdr:colOff>19</xdr:colOff>
                <xdr:row>339</xdr:row>
                <xdr:rowOff>30</xdr:rowOff>
              </xdr:to>
            </anchor>
          </commentPr>
        </mc:Choice>
        <mc:Fallback/>
      </mc:AlternateContent>
    </comment>
    <comment ref="D357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5</xdr:row>
                <xdr:rowOff>28</xdr:rowOff>
              </xdr:from>
              <xdr:to>
                <xdr:col>5</xdr:col>
                <xdr:colOff>19</xdr:colOff>
                <xdr:row>357</xdr:row>
                <xdr:rowOff>12</xdr:rowOff>
              </xdr:to>
            </anchor>
          </commentPr>
        </mc:Choice>
        <mc:Fallback/>
      </mc:AlternateContent>
    </comment>
    <comment ref="D392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0</xdr:row>
                <xdr:rowOff>28</xdr:rowOff>
              </xdr:from>
              <xdr:to>
                <xdr:col>5</xdr:col>
                <xdr:colOff>19</xdr:colOff>
                <xdr:row>393</xdr:row>
                <xdr:rowOff>14</xdr:rowOff>
              </xdr:to>
            </anchor>
          </commentPr>
        </mc:Choice>
        <mc:Fallback/>
      </mc:AlternateContent>
    </comment>
    <comment ref="D4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28</xdr:rowOff>
              </xdr:from>
              <xdr:to>
                <xdr:col>5</xdr:col>
                <xdr:colOff>19</xdr:colOff>
                <xdr:row>413</xdr:row>
                <xdr:rowOff>14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3</xdr:row>
                <xdr:rowOff>28</xdr:rowOff>
              </xdr:from>
              <xdr:to>
                <xdr:col>5</xdr:col>
                <xdr:colOff>19</xdr:colOff>
                <xdr:row>427</xdr:row>
                <xdr:rowOff>33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1</xdr:row>
                <xdr:rowOff>10</xdr:rowOff>
              </xdr:from>
              <xdr:to>
                <xdr:col>5</xdr:col>
                <xdr:colOff>19</xdr:colOff>
                <xdr:row>434</xdr:row>
                <xdr:rowOff>27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2</xdr:row>
                <xdr:rowOff>10</xdr:rowOff>
              </xdr:from>
              <xdr:to>
                <xdr:col>5</xdr:col>
                <xdr:colOff>19</xdr:colOff>
                <xdr:row>440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449">
  <si>
    <t xml:space="preserve">Ukazatele přímých NIV pro školy a školská zařízení zřízené obcemi  pro rok 2018, ÚZ 33353</t>
  </si>
  <si>
    <t xml:space="preserve">tab. č. 2</t>
  </si>
  <si>
    <t xml:space="preserve">Rada KHK dne 19.3.2018,  částky v tis. Kč</t>
  </si>
  <si>
    <t xml:space="preserve">ukazatele po normativním rozpisu rozpočtu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1" activePane="bottomRight" state="frozen"/>
      <selection pane="topLeft" activeCell="A1" activeCellId="0" sqref="A1"/>
      <selection pane="topRight" activeCell="E1" activeCellId="0" sqref="E1"/>
      <selection pane="bottomLeft" activeCell="A421" activeCellId="0" sqref="A421"/>
      <selection pane="bottomRight" activeCell="E421" activeCellId="0" sqref="E421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2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false" hidden="false" outlineLevel="0" max="14" min="11" style="1" width="9.1"/>
    <col collapsed="false" customWidth="true" hidden="false" outlineLevel="0" max="15" min="15" style="1" width="33.66"/>
    <col collapsed="false" customWidth="false" hidden="false" outlineLevel="0" max="257" min="16" style="1" width="9.1"/>
  </cols>
  <sheetData>
    <row r="1" customFormat="false" ht="27" hidden="false" customHeight="true" outlineLevel="0" collapsed="false">
      <c r="A1" s="5" t="s">
        <v>0</v>
      </c>
      <c r="J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8" customFormat="true" ht="20.2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4</v>
      </c>
      <c r="E4" s="23" t="n">
        <v>6848.804</v>
      </c>
      <c r="F4" s="24" t="n">
        <v>9.6</v>
      </c>
      <c r="G4" s="24" t="n">
        <v>2331.857</v>
      </c>
      <c r="H4" s="25" t="n">
        <v>136.977</v>
      </c>
      <c r="I4" s="26" t="n">
        <v>79.874</v>
      </c>
      <c r="J4" s="27" t="n">
        <v>9407.112</v>
      </c>
    </row>
    <row r="5" customFormat="false" ht="27.6" hidden="false" customHeight="true" outlineLevel="0" collapsed="false">
      <c r="A5" s="28" t="n">
        <v>7002</v>
      </c>
      <c r="B5" s="29" t="n">
        <v>3111</v>
      </c>
      <c r="C5" s="30" t="n">
        <v>2</v>
      </c>
      <c r="D5" s="31" t="s">
        <v>15</v>
      </c>
      <c r="E5" s="32" t="n">
        <v>6697.48</v>
      </c>
      <c r="F5" s="33" t="n">
        <v>0</v>
      </c>
      <c r="G5" s="33" t="n">
        <v>2277.143</v>
      </c>
      <c r="H5" s="33" t="n">
        <v>133.948</v>
      </c>
      <c r="I5" s="34" t="n">
        <v>74.961</v>
      </c>
      <c r="J5" s="35" t="n">
        <v>9183.532</v>
      </c>
    </row>
    <row r="6" customFormat="false" ht="27.6" hidden="false" customHeight="true" outlineLevel="0" collapsed="false">
      <c r="A6" s="28" t="n">
        <v>7003</v>
      </c>
      <c r="B6" s="29" t="n">
        <v>3111</v>
      </c>
      <c r="C6" s="30" t="n">
        <v>3</v>
      </c>
      <c r="D6" s="31" t="s">
        <v>16</v>
      </c>
      <c r="E6" s="32" t="n">
        <v>8141.615</v>
      </c>
      <c r="F6" s="33" t="n">
        <v>85</v>
      </c>
      <c r="G6" s="36" t="n">
        <v>2797.048</v>
      </c>
      <c r="H6" s="33" t="n">
        <v>162.832</v>
      </c>
      <c r="I6" s="34" t="n">
        <v>94.355</v>
      </c>
      <c r="J6" s="35" t="n">
        <v>11280.85</v>
      </c>
    </row>
    <row r="7" customFormat="false" ht="27.6" hidden="false" customHeight="true" outlineLevel="0" collapsed="false">
      <c r="A7" s="28" t="n">
        <v>7004</v>
      </c>
      <c r="B7" s="29" t="n">
        <v>3111</v>
      </c>
      <c r="C7" s="30" t="n">
        <v>4</v>
      </c>
      <c r="D7" s="31" t="s">
        <v>17</v>
      </c>
      <c r="E7" s="32" t="n">
        <v>5574.452</v>
      </c>
      <c r="F7" s="33" t="n">
        <v>70</v>
      </c>
      <c r="G7" s="33" t="n">
        <v>1919.114</v>
      </c>
      <c r="H7" s="33" t="n">
        <v>111.489</v>
      </c>
      <c r="I7" s="34" t="n">
        <v>65.043</v>
      </c>
      <c r="J7" s="35" t="n">
        <v>7740.098</v>
      </c>
    </row>
    <row r="8" customFormat="false" ht="27.6" hidden="false" customHeight="true" outlineLevel="0" collapsed="false">
      <c r="A8" s="28" t="n">
        <v>7005</v>
      </c>
      <c r="B8" s="29" t="n">
        <v>3111</v>
      </c>
      <c r="C8" s="30" t="n">
        <v>5</v>
      </c>
      <c r="D8" s="31" t="s">
        <v>18</v>
      </c>
      <c r="E8" s="32" t="n">
        <v>6836.325</v>
      </c>
      <c r="F8" s="33" t="n">
        <v>30</v>
      </c>
      <c r="G8" s="33" t="n">
        <v>2334.551</v>
      </c>
      <c r="H8" s="33" t="n">
        <v>136.726</v>
      </c>
      <c r="I8" s="34" t="n">
        <v>78.16</v>
      </c>
      <c r="J8" s="35" t="n">
        <v>9415.762</v>
      </c>
    </row>
    <row r="9" customFormat="false" ht="27.6" hidden="false" customHeight="true" outlineLevel="0" collapsed="false">
      <c r="A9" s="28" t="n">
        <v>7006</v>
      </c>
      <c r="B9" s="29" t="n">
        <v>3111</v>
      </c>
      <c r="C9" s="30" t="n">
        <v>6</v>
      </c>
      <c r="D9" s="31" t="s">
        <v>19</v>
      </c>
      <c r="E9" s="32" t="n">
        <v>5766.56</v>
      </c>
      <c r="F9" s="33" t="n">
        <v>35</v>
      </c>
      <c r="G9" s="33" t="n">
        <v>1972.53</v>
      </c>
      <c r="H9" s="33" t="n">
        <v>115.332</v>
      </c>
      <c r="I9" s="34" t="n">
        <v>77.578</v>
      </c>
      <c r="J9" s="35" t="n">
        <v>7967</v>
      </c>
    </row>
    <row r="10" customFormat="false" ht="27.6" hidden="false" customHeight="true" outlineLevel="0" collapsed="false">
      <c r="A10" s="28" t="n">
        <v>7007</v>
      </c>
      <c r="B10" s="29" t="n">
        <v>3111</v>
      </c>
      <c r="C10" s="30" t="n">
        <v>7</v>
      </c>
      <c r="D10" s="31" t="s">
        <v>20</v>
      </c>
      <c r="E10" s="32" t="n">
        <v>8332.319</v>
      </c>
      <c r="F10" s="33" t="n">
        <v>87</v>
      </c>
      <c r="G10" s="33" t="n">
        <v>2862.569</v>
      </c>
      <c r="H10" s="33" t="n">
        <v>166.647</v>
      </c>
      <c r="I10" s="34" t="n">
        <v>97.506</v>
      </c>
      <c r="J10" s="35" t="n">
        <v>11546.041</v>
      </c>
    </row>
    <row r="11" customFormat="false" ht="27.6" hidden="false" customHeight="true" outlineLevel="0" collapsed="false">
      <c r="A11" s="28" t="n">
        <v>7008</v>
      </c>
      <c r="B11" s="29" t="n">
        <v>3111</v>
      </c>
      <c r="C11" s="30" t="n">
        <v>8</v>
      </c>
      <c r="D11" s="31" t="s">
        <v>21</v>
      </c>
      <c r="E11" s="32" t="n">
        <v>5583.562</v>
      </c>
      <c r="F11" s="33" t="n">
        <v>65</v>
      </c>
      <c r="G11" s="33" t="n">
        <v>1920.512</v>
      </c>
      <c r="H11" s="33" t="n">
        <v>111.672</v>
      </c>
      <c r="I11" s="34" t="n">
        <v>63.575</v>
      </c>
      <c r="J11" s="35" t="n">
        <v>7744.321</v>
      </c>
    </row>
    <row r="12" customFormat="false" ht="27.6" hidden="false" customHeight="true" outlineLevel="0" collapsed="false">
      <c r="A12" s="28" t="n">
        <v>7009</v>
      </c>
      <c r="B12" s="29" t="n">
        <v>3111</v>
      </c>
      <c r="C12" s="30" t="n">
        <v>9</v>
      </c>
      <c r="D12" s="31" t="s">
        <v>22</v>
      </c>
      <c r="E12" s="32" t="n">
        <v>5559.508</v>
      </c>
      <c r="F12" s="33" t="n">
        <v>30</v>
      </c>
      <c r="G12" s="33" t="n">
        <v>1900.433</v>
      </c>
      <c r="H12" s="33" t="n">
        <v>111.19</v>
      </c>
      <c r="I12" s="34" t="n">
        <v>60.9</v>
      </c>
      <c r="J12" s="35" t="n">
        <v>7662.031</v>
      </c>
    </row>
    <row r="13" customFormat="false" ht="27.6" hidden="false" customHeight="true" outlineLevel="0" collapsed="false">
      <c r="A13" s="28" t="n">
        <v>7010</v>
      </c>
      <c r="B13" s="29" t="n">
        <v>3111</v>
      </c>
      <c r="C13" s="30" t="n">
        <v>10</v>
      </c>
      <c r="D13" s="31" t="s">
        <v>23</v>
      </c>
      <c r="E13" s="32" t="n">
        <v>7258.206</v>
      </c>
      <c r="F13" s="33" t="n">
        <v>0</v>
      </c>
      <c r="G13" s="33" t="n">
        <v>2467.789</v>
      </c>
      <c r="H13" s="33" t="n">
        <v>145.164</v>
      </c>
      <c r="I13" s="34" t="n">
        <v>83.242</v>
      </c>
      <c r="J13" s="35" t="n">
        <v>9954.401</v>
      </c>
    </row>
    <row r="14" customFormat="false" ht="13.8" hidden="false" customHeight="true" outlineLevel="0" collapsed="false">
      <c r="A14" s="28" t="n">
        <v>7011</v>
      </c>
      <c r="B14" s="29" t="n">
        <v>3111</v>
      </c>
      <c r="C14" s="30" t="n">
        <v>11</v>
      </c>
      <c r="D14" s="31" t="s">
        <v>24</v>
      </c>
      <c r="E14" s="32" t="n">
        <v>1640.232</v>
      </c>
      <c r="F14" s="33" t="n">
        <v>0</v>
      </c>
      <c r="G14" s="33" t="n">
        <v>557.678</v>
      </c>
      <c r="H14" s="33" t="n">
        <v>32.804</v>
      </c>
      <c r="I14" s="34" t="n">
        <v>17.517</v>
      </c>
      <c r="J14" s="35" t="n">
        <v>2248.231</v>
      </c>
    </row>
    <row r="15" customFormat="false" ht="13.8" hidden="false" customHeight="true" outlineLevel="0" collapsed="false">
      <c r="A15" s="28" t="n">
        <v>7012</v>
      </c>
      <c r="B15" s="29" t="n">
        <v>3111</v>
      </c>
      <c r="C15" s="30" t="n">
        <v>12</v>
      </c>
      <c r="D15" s="31" t="s">
        <v>25</v>
      </c>
      <c r="E15" s="32" t="n">
        <v>1160.689</v>
      </c>
      <c r="F15" s="33" t="n">
        <v>0</v>
      </c>
      <c r="G15" s="33" t="n">
        <v>394.635</v>
      </c>
      <c r="H15" s="33" t="n">
        <v>23.213</v>
      </c>
      <c r="I15" s="34" t="n">
        <v>11.907</v>
      </c>
      <c r="J15" s="35" t="n">
        <v>1590.444</v>
      </c>
    </row>
    <row r="16" customFormat="false" ht="13.8" hidden="false" customHeight="true" outlineLevel="0" collapsed="false">
      <c r="A16" s="28" t="n">
        <v>7013</v>
      </c>
      <c r="B16" s="29" t="n">
        <v>3111</v>
      </c>
      <c r="C16" s="30" t="n">
        <v>13</v>
      </c>
      <c r="D16" s="31" t="s">
        <v>26</v>
      </c>
      <c r="E16" s="32" t="n">
        <v>2505.978</v>
      </c>
      <c r="F16" s="33" t="n">
        <v>20</v>
      </c>
      <c r="G16" s="33" t="n">
        <v>858.833</v>
      </c>
      <c r="H16" s="33" t="n">
        <v>50.12</v>
      </c>
      <c r="I16" s="34" t="n">
        <v>29.908</v>
      </c>
      <c r="J16" s="35" t="n">
        <v>3464.839</v>
      </c>
    </row>
    <row r="17" customFormat="false" ht="27.6" hidden="false" customHeight="true" outlineLevel="0" collapsed="false">
      <c r="A17" s="28" t="n">
        <v>7014</v>
      </c>
      <c r="B17" s="29" t="n">
        <v>3111</v>
      </c>
      <c r="C17" s="30" t="n">
        <v>14</v>
      </c>
      <c r="D17" s="31" t="s">
        <v>27</v>
      </c>
      <c r="E17" s="32" t="n">
        <v>5545.019</v>
      </c>
      <c r="F17" s="33" t="n">
        <v>40</v>
      </c>
      <c r="G17" s="33" t="n">
        <v>1898.907</v>
      </c>
      <c r="H17" s="33" t="n">
        <v>110.901</v>
      </c>
      <c r="I17" s="34" t="n">
        <v>47.557</v>
      </c>
      <c r="J17" s="35" t="n">
        <v>7642.384</v>
      </c>
    </row>
    <row r="18" customFormat="false" ht="27.6" hidden="false" customHeight="true" outlineLevel="0" collapsed="false">
      <c r="A18" s="28" t="n">
        <v>7015</v>
      </c>
      <c r="B18" s="29" t="n">
        <v>3111</v>
      </c>
      <c r="C18" s="30" t="n">
        <v>15</v>
      </c>
      <c r="D18" s="31" t="s">
        <v>28</v>
      </c>
      <c r="E18" s="32" t="n">
        <v>4454.526</v>
      </c>
      <c r="F18" s="33" t="n">
        <v>37</v>
      </c>
      <c r="G18" s="33" t="n">
        <v>1527.118</v>
      </c>
      <c r="H18" s="33" t="n">
        <v>89.09</v>
      </c>
      <c r="I18" s="34" t="n">
        <v>52.195</v>
      </c>
      <c r="J18" s="35" t="n">
        <v>6159.929</v>
      </c>
    </row>
    <row r="19" customFormat="false" ht="13.8" hidden="false" customHeight="true" outlineLevel="0" collapsed="false">
      <c r="A19" s="28" t="n">
        <v>7016</v>
      </c>
      <c r="B19" s="29" t="n">
        <v>3111</v>
      </c>
      <c r="C19" s="30" t="n">
        <v>16</v>
      </c>
      <c r="D19" s="31" t="s">
        <v>29</v>
      </c>
      <c r="E19" s="32" t="n">
        <v>1785.048</v>
      </c>
      <c r="F19" s="33" t="n">
        <v>0</v>
      </c>
      <c r="G19" s="33" t="n">
        <v>606.916</v>
      </c>
      <c r="H19" s="33" t="n">
        <v>35.701</v>
      </c>
      <c r="I19" s="34" t="n">
        <v>18.118</v>
      </c>
      <c r="J19" s="35" t="n">
        <v>2445.783</v>
      </c>
    </row>
    <row r="20" customFormat="false" ht="13.8" hidden="false" customHeight="true" outlineLevel="0" collapsed="false">
      <c r="A20" s="28" t="n">
        <v>7017</v>
      </c>
      <c r="B20" s="29" t="n">
        <v>3111</v>
      </c>
      <c r="C20" s="30" t="n">
        <v>17</v>
      </c>
      <c r="D20" s="31" t="s">
        <v>30</v>
      </c>
      <c r="E20" s="32" t="n">
        <v>1812.599</v>
      </c>
      <c r="F20" s="33" t="n">
        <v>6</v>
      </c>
      <c r="G20" s="33" t="n">
        <v>618.324</v>
      </c>
      <c r="H20" s="33" t="n">
        <v>36.252</v>
      </c>
      <c r="I20" s="34" t="n">
        <v>21.103</v>
      </c>
      <c r="J20" s="35" t="n">
        <v>2494.278</v>
      </c>
    </row>
    <row r="21" customFormat="false" ht="13.8" hidden="false" customHeight="true" outlineLevel="0" collapsed="false">
      <c r="A21" s="28" t="n">
        <v>7018</v>
      </c>
      <c r="B21" s="29" t="n">
        <v>3111</v>
      </c>
      <c r="C21" s="30" t="n">
        <v>18</v>
      </c>
      <c r="D21" s="31" t="s">
        <v>31</v>
      </c>
      <c r="E21" s="32" t="n">
        <v>1231.501</v>
      </c>
      <c r="F21" s="33" t="n">
        <v>10</v>
      </c>
      <c r="G21" s="33" t="n">
        <v>422.11</v>
      </c>
      <c r="H21" s="33" t="n">
        <v>24.63</v>
      </c>
      <c r="I21" s="34" t="n">
        <v>10.051</v>
      </c>
      <c r="J21" s="35" t="n">
        <v>1698.292</v>
      </c>
    </row>
    <row r="22" customFormat="false" ht="13.8" hidden="false" customHeight="true" outlineLevel="0" collapsed="false">
      <c r="A22" s="28" t="n">
        <v>7019</v>
      </c>
      <c r="B22" s="29" t="n">
        <v>3111</v>
      </c>
      <c r="C22" s="30" t="n">
        <v>19</v>
      </c>
      <c r="D22" s="31" t="s">
        <v>32</v>
      </c>
      <c r="E22" s="32" t="n">
        <v>1128.698</v>
      </c>
      <c r="F22" s="33" t="n">
        <v>0</v>
      </c>
      <c r="G22" s="33" t="n">
        <v>383.757</v>
      </c>
      <c r="H22" s="33" t="n">
        <v>22.574</v>
      </c>
      <c r="I22" s="34" t="n">
        <v>11.507</v>
      </c>
      <c r="J22" s="35" t="n">
        <v>1546.536</v>
      </c>
    </row>
    <row r="23" customFormat="false" ht="13.8" hidden="false" customHeight="true" outlineLevel="0" collapsed="false">
      <c r="A23" s="28" t="n">
        <v>7020</v>
      </c>
      <c r="B23" s="29" t="n">
        <v>3111</v>
      </c>
      <c r="C23" s="30" t="n">
        <v>20</v>
      </c>
      <c r="D23" s="31" t="s">
        <v>33</v>
      </c>
      <c r="E23" s="32" t="n">
        <v>1900.422</v>
      </c>
      <c r="F23" s="33" t="n">
        <v>35</v>
      </c>
      <c r="G23" s="33" t="n">
        <v>658.045</v>
      </c>
      <c r="H23" s="33" t="n">
        <v>38.008</v>
      </c>
      <c r="I23" s="34" t="n">
        <v>16.907</v>
      </c>
      <c r="J23" s="35" t="n">
        <v>2648.382</v>
      </c>
    </row>
    <row r="24" customFormat="false" ht="13.8" hidden="false" customHeight="true" outlineLevel="0" collapsed="false">
      <c r="A24" s="28" t="n">
        <v>7021</v>
      </c>
      <c r="B24" s="29" t="n">
        <v>3111</v>
      </c>
      <c r="C24" s="30" t="n">
        <v>21</v>
      </c>
      <c r="D24" s="31" t="s">
        <v>34</v>
      </c>
      <c r="E24" s="32" t="n">
        <v>861.87</v>
      </c>
      <c r="F24" s="33" t="n">
        <v>30</v>
      </c>
      <c r="G24" s="33" t="n">
        <v>303.235</v>
      </c>
      <c r="H24" s="33" t="n">
        <v>17.237</v>
      </c>
      <c r="I24" s="34" t="n">
        <v>9.01</v>
      </c>
      <c r="J24" s="35" t="n">
        <v>1221.352</v>
      </c>
    </row>
    <row r="25" customFormat="false" ht="13.8" hidden="false" customHeight="true" outlineLevel="0" collapsed="false">
      <c r="A25" s="28" t="n">
        <v>7022</v>
      </c>
      <c r="B25" s="29" t="n">
        <v>3111</v>
      </c>
      <c r="C25" s="30" t="n">
        <v>22</v>
      </c>
      <c r="D25" s="31" t="s">
        <v>35</v>
      </c>
      <c r="E25" s="32" t="n">
        <v>3013.979</v>
      </c>
      <c r="F25" s="33" t="n">
        <v>0</v>
      </c>
      <c r="G25" s="33" t="n">
        <v>1024.754</v>
      </c>
      <c r="H25" s="33" t="n">
        <v>60.28</v>
      </c>
      <c r="I25" s="34" t="n">
        <v>33.678</v>
      </c>
      <c r="J25" s="35" t="n">
        <v>4132.691</v>
      </c>
    </row>
    <row r="26" customFormat="false" ht="13.8" hidden="false" customHeight="true" outlineLevel="0" collapsed="false">
      <c r="A26" s="28" t="n">
        <v>7024</v>
      </c>
      <c r="B26" s="29" t="n">
        <v>3111</v>
      </c>
      <c r="C26" s="30" t="n">
        <v>23</v>
      </c>
      <c r="D26" s="31" t="s">
        <v>36</v>
      </c>
      <c r="E26" s="32" t="n">
        <v>1267.615</v>
      </c>
      <c r="F26" s="33" t="n">
        <v>10</v>
      </c>
      <c r="G26" s="33" t="n">
        <v>434.39</v>
      </c>
      <c r="H26" s="33" t="n">
        <v>25.352</v>
      </c>
      <c r="I26" s="34" t="n">
        <v>13.384</v>
      </c>
      <c r="J26" s="35" t="n">
        <v>1750.741</v>
      </c>
    </row>
    <row r="27" customFormat="false" ht="13.8" hidden="false" customHeight="true" outlineLevel="0" collapsed="false">
      <c r="A27" s="28" t="n">
        <v>7025</v>
      </c>
      <c r="B27" s="29" t="n">
        <v>3111</v>
      </c>
      <c r="C27" s="30" t="n">
        <v>24</v>
      </c>
      <c r="D27" s="31" t="s">
        <v>37</v>
      </c>
      <c r="E27" s="32" t="n">
        <v>843.772</v>
      </c>
      <c r="F27" s="33" t="n">
        <v>0</v>
      </c>
      <c r="G27" s="33" t="n">
        <v>286.883</v>
      </c>
      <c r="H27" s="33" t="n">
        <v>16.875</v>
      </c>
      <c r="I27" s="34" t="n">
        <v>8.346</v>
      </c>
      <c r="J27" s="35" t="n">
        <v>1155.876</v>
      </c>
    </row>
    <row r="28" customFormat="false" ht="27.6" hidden="false" customHeight="true" outlineLevel="0" collapsed="false">
      <c r="A28" s="28" t="n">
        <v>7026</v>
      </c>
      <c r="B28" s="29" t="n">
        <v>3111</v>
      </c>
      <c r="C28" s="30" t="n">
        <v>25</v>
      </c>
      <c r="D28" s="31" t="s">
        <v>38</v>
      </c>
      <c r="E28" s="32" t="n">
        <v>6885.457</v>
      </c>
      <c r="F28" s="33" t="n">
        <v>20</v>
      </c>
      <c r="G28" s="33" t="n">
        <v>2347.855</v>
      </c>
      <c r="H28" s="33" t="n">
        <v>137.708</v>
      </c>
      <c r="I28" s="34" t="n">
        <v>77.43</v>
      </c>
      <c r="J28" s="35" t="n">
        <v>9468.45</v>
      </c>
    </row>
    <row r="29" customFormat="false" ht="13.8" hidden="false" customHeight="true" outlineLevel="0" collapsed="false">
      <c r="A29" s="28" t="n">
        <v>7027</v>
      </c>
      <c r="B29" s="29" t="n">
        <v>3111</v>
      </c>
      <c r="C29" s="30" t="n">
        <v>26</v>
      </c>
      <c r="D29" s="31" t="s">
        <v>39</v>
      </c>
      <c r="E29" s="32" t="n">
        <v>1349.747</v>
      </c>
      <c r="F29" s="33" t="n">
        <v>11</v>
      </c>
      <c r="G29" s="33" t="n">
        <v>462.655</v>
      </c>
      <c r="H29" s="33" t="n">
        <v>26.995</v>
      </c>
      <c r="I29" s="34" t="n">
        <v>14.451</v>
      </c>
      <c r="J29" s="35" t="n">
        <v>1864.848</v>
      </c>
    </row>
    <row r="30" customFormat="false" ht="13.8" hidden="false" customHeight="true" outlineLevel="0" collapsed="false">
      <c r="A30" s="28" t="n">
        <v>7028</v>
      </c>
      <c r="B30" s="29" t="n">
        <v>3111</v>
      </c>
      <c r="C30" s="30" t="n">
        <v>27</v>
      </c>
      <c r="D30" s="31" t="s">
        <v>40</v>
      </c>
      <c r="E30" s="32" t="n">
        <v>1674.063</v>
      </c>
      <c r="F30" s="33" t="n">
        <v>36</v>
      </c>
      <c r="G30" s="33" t="n">
        <v>581.422</v>
      </c>
      <c r="H30" s="33" t="n">
        <v>33.482</v>
      </c>
      <c r="I30" s="34" t="n">
        <v>18.842</v>
      </c>
      <c r="J30" s="35" t="n">
        <v>2343.809</v>
      </c>
    </row>
    <row r="31" customFormat="false" ht="27.6" hidden="false" customHeight="true" outlineLevel="0" collapsed="false">
      <c r="A31" s="28" t="n">
        <v>7029</v>
      </c>
      <c r="B31" s="29" t="n">
        <v>3231</v>
      </c>
      <c r="C31" s="30" t="n">
        <v>28</v>
      </c>
      <c r="D31" s="31" t="s">
        <v>41</v>
      </c>
      <c r="E31" s="32" t="n">
        <v>16398.669</v>
      </c>
      <c r="F31" s="33" t="n">
        <v>610</v>
      </c>
      <c r="G31" s="33" t="n">
        <v>5782.949</v>
      </c>
      <c r="H31" s="33" t="n">
        <v>327.973</v>
      </c>
      <c r="I31" s="34" t="n">
        <v>57.654</v>
      </c>
      <c r="J31" s="35" t="n">
        <v>23177.245</v>
      </c>
    </row>
    <row r="32" customFormat="false" ht="27.6" hidden="false" customHeight="true" outlineLevel="0" collapsed="false">
      <c r="A32" s="28" t="n">
        <v>7030</v>
      </c>
      <c r="B32" s="29" t="n">
        <v>3231</v>
      </c>
      <c r="C32" s="30" t="n">
        <v>29</v>
      </c>
      <c r="D32" s="31" t="s">
        <v>42</v>
      </c>
      <c r="E32" s="32" t="n">
        <v>25373.206</v>
      </c>
      <c r="F32" s="33" t="n">
        <v>1580</v>
      </c>
      <c r="G32" s="33" t="n">
        <v>9164.09</v>
      </c>
      <c r="H32" s="33" t="n">
        <v>507.464</v>
      </c>
      <c r="I32" s="34" t="n">
        <v>91.642</v>
      </c>
      <c r="J32" s="35" t="n">
        <v>36716.402</v>
      </c>
    </row>
    <row r="33" customFormat="false" ht="27.6" hidden="false" customHeight="true" outlineLevel="0" collapsed="false">
      <c r="A33" s="28" t="n">
        <v>7031</v>
      </c>
      <c r="B33" s="29" t="n">
        <v>3231</v>
      </c>
      <c r="C33" s="30" t="n">
        <v>30</v>
      </c>
      <c r="D33" s="31" t="s">
        <v>43</v>
      </c>
      <c r="E33" s="32" t="n">
        <v>6683.687</v>
      </c>
      <c r="F33" s="33" t="n">
        <v>350</v>
      </c>
      <c r="G33" s="33" t="n">
        <v>2391.453</v>
      </c>
      <c r="H33" s="33" t="n">
        <v>133.673</v>
      </c>
      <c r="I33" s="34" t="n">
        <v>23.914</v>
      </c>
      <c r="J33" s="35" t="n">
        <v>9582.727</v>
      </c>
    </row>
    <row r="34" customFormat="false" ht="13.8" hidden="false" customHeight="true" outlineLevel="0" collapsed="false">
      <c r="A34" s="28" t="n">
        <v>7032</v>
      </c>
      <c r="B34" s="29" t="n">
        <v>3231</v>
      </c>
      <c r="C34" s="30" t="n">
        <v>31</v>
      </c>
      <c r="D34" s="31" t="s">
        <v>44</v>
      </c>
      <c r="E34" s="32" t="n">
        <v>3231.151</v>
      </c>
      <c r="F34" s="33" t="n">
        <v>0</v>
      </c>
      <c r="G34" s="33" t="n">
        <v>1098.592</v>
      </c>
      <c r="H34" s="33" t="n">
        <v>64.623</v>
      </c>
      <c r="I34" s="34" t="n">
        <v>10.986</v>
      </c>
      <c r="J34" s="35" t="n">
        <v>4405.352</v>
      </c>
    </row>
    <row r="35" customFormat="false" ht="27.6" hidden="false" customHeight="true" outlineLevel="0" collapsed="false">
      <c r="A35" s="28" t="n">
        <v>7033</v>
      </c>
      <c r="B35" s="29" t="n">
        <v>3231</v>
      </c>
      <c r="C35" s="30" t="n">
        <v>32</v>
      </c>
      <c r="D35" s="31" t="s">
        <v>45</v>
      </c>
      <c r="E35" s="32" t="n">
        <v>3678.661</v>
      </c>
      <c r="F35" s="33" t="n">
        <v>40</v>
      </c>
      <c r="G35" s="33" t="n">
        <v>1264.345</v>
      </c>
      <c r="H35" s="33" t="n">
        <v>73.573</v>
      </c>
      <c r="I35" s="34" t="n">
        <v>12.644</v>
      </c>
      <c r="J35" s="35" t="n">
        <v>5069.223</v>
      </c>
    </row>
    <row r="36" customFormat="false" ht="27.6" hidden="false" customHeight="true" outlineLevel="0" collapsed="false">
      <c r="A36" s="28" t="n">
        <v>7034</v>
      </c>
      <c r="B36" s="29" t="n">
        <v>3233</v>
      </c>
      <c r="C36" s="30" t="n">
        <v>33</v>
      </c>
      <c r="D36" s="31" t="s">
        <v>46</v>
      </c>
      <c r="E36" s="32" t="n">
        <v>3684.329</v>
      </c>
      <c r="F36" s="33" t="n">
        <v>400</v>
      </c>
      <c r="G36" s="33" t="n">
        <v>1388.672</v>
      </c>
      <c r="H36" s="33" t="n">
        <v>73.687</v>
      </c>
      <c r="I36" s="34" t="n">
        <v>52.011</v>
      </c>
      <c r="J36" s="35" t="n">
        <v>5598.699</v>
      </c>
    </row>
    <row r="37" customFormat="false" ht="13.8" hidden="false" customHeight="true" outlineLevel="0" collapsed="false">
      <c r="A37" s="28" t="n">
        <v>7035</v>
      </c>
      <c r="B37" s="29" t="n">
        <v>3233</v>
      </c>
      <c r="C37" s="30" t="n">
        <v>34</v>
      </c>
      <c r="D37" s="31" t="s">
        <v>47</v>
      </c>
      <c r="E37" s="32" t="n">
        <v>1476.905</v>
      </c>
      <c r="F37" s="33" t="n">
        <v>200</v>
      </c>
      <c r="G37" s="33" t="n">
        <v>570.147</v>
      </c>
      <c r="H37" s="33" t="n">
        <v>29.538</v>
      </c>
      <c r="I37" s="34" t="n">
        <v>21.349</v>
      </c>
      <c r="J37" s="35" t="n">
        <v>2297.939</v>
      </c>
    </row>
    <row r="38" customFormat="false" ht="13.8" hidden="false" customHeight="true" outlineLevel="0" collapsed="false">
      <c r="A38" s="28" t="n">
        <v>7036</v>
      </c>
      <c r="B38" s="29" t="n">
        <v>3233</v>
      </c>
      <c r="C38" s="30" t="n">
        <v>35</v>
      </c>
      <c r="D38" s="31" t="s">
        <v>48</v>
      </c>
      <c r="E38" s="32" t="n">
        <v>1319.215</v>
      </c>
      <c r="F38" s="33" t="n">
        <v>286.2</v>
      </c>
      <c r="G38" s="33" t="n">
        <v>545.841</v>
      </c>
      <c r="H38" s="33" t="n">
        <v>26.384</v>
      </c>
      <c r="I38" s="34" t="n">
        <v>20.458</v>
      </c>
      <c r="J38" s="35" t="n">
        <v>2198.098</v>
      </c>
    </row>
    <row r="39" customFormat="false" ht="27.6" hidden="false" customHeight="true" outlineLevel="0" collapsed="false">
      <c r="A39" s="28" t="n">
        <v>7037</v>
      </c>
      <c r="B39" s="29" t="n">
        <v>3233</v>
      </c>
      <c r="C39" s="30" t="n">
        <v>36</v>
      </c>
      <c r="D39" s="31" t="s">
        <v>49</v>
      </c>
      <c r="E39" s="32" t="n">
        <v>1409.145</v>
      </c>
      <c r="F39" s="33" t="n">
        <v>180</v>
      </c>
      <c r="G39" s="33" t="n">
        <v>540.309</v>
      </c>
      <c r="H39" s="33" t="n">
        <v>28.183</v>
      </c>
      <c r="I39" s="34" t="n">
        <v>20.235</v>
      </c>
      <c r="J39" s="35" t="n">
        <v>2177.872</v>
      </c>
    </row>
    <row r="40" customFormat="false" ht="27.6" hidden="false" customHeight="true" outlineLevel="0" collapsed="false">
      <c r="A40" s="28" t="n">
        <v>7038</v>
      </c>
      <c r="B40" s="29" t="n">
        <v>3141</v>
      </c>
      <c r="C40" s="30" t="n">
        <v>37</v>
      </c>
      <c r="D40" s="31" t="s">
        <v>50</v>
      </c>
      <c r="E40" s="32" t="n">
        <v>1635.379</v>
      </c>
      <c r="F40" s="33" t="n">
        <v>0</v>
      </c>
      <c r="G40" s="33" t="n">
        <v>556.029</v>
      </c>
      <c r="H40" s="33" t="n">
        <v>32.708</v>
      </c>
      <c r="I40" s="34" t="n">
        <v>27.16</v>
      </c>
      <c r="J40" s="35" t="n">
        <v>2251.276</v>
      </c>
    </row>
    <row r="41" customFormat="false" ht="27.6" hidden="false" customHeight="true" outlineLevel="0" collapsed="false">
      <c r="A41" s="28" t="n">
        <v>7039</v>
      </c>
      <c r="B41" s="29" t="n">
        <v>3117</v>
      </c>
      <c r="C41" s="30" t="n">
        <v>38</v>
      </c>
      <c r="D41" s="31" t="s">
        <v>51</v>
      </c>
      <c r="E41" s="32" t="n">
        <v>5199.127</v>
      </c>
      <c r="F41" s="33" t="n">
        <v>45</v>
      </c>
      <c r="G41" s="33" t="n">
        <v>1783.003</v>
      </c>
      <c r="H41" s="33" t="n">
        <v>103.982</v>
      </c>
      <c r="I41" s="34" t="n">
        <v>119.267</v>
      </c>
      <c r="J41" s="35" t="n">
        <v>7250.379</v>
      </c>
    </row>
    <row r="42" customFormat="false" ht="27.6" hidden="false" customHeight="true" outlineLevel="0" collapsed="false">
      <c r="A42" s="28" t="n">
        <v>7040</v>
      </c>
      <c r="B42" s="29" t="n">
        <v>3117</v>
      </c>
      <c r="C42" s="30" t="n">
        <v>39</v>
      </c>
      <c r="D42" s="31" t="s">
        <v>52</v>
      </c>
      <c r="E42" s="32" t="n">
        <v>2296.905</v>
      </c>
      <c r="F42" s="33" t="n">
        <v>37</v>
      </c>
      <c r="G42" s="33" t="n">
        <v>793.529</v>
      </c>
      <c r="H42" s="33" t="n">
        <v>45.937</v>
      </c>
      <c r="I42" s="34" t="n">
        <v>35.661</v>
      </c>
      <c r="J42" s="35" t="n">
        <v>3209.032</v>
      </c>
    </row>
    <row r="43" customFormat="false" ht="27.6" hidden="false" customHeight="true" outlineLevel="0" collapsed="false">
      <c r="A43" s="28" t="n">
        <v>7041</v>
      </c>
      <c r="B43" s="29" t="n">
        <v>3117</v>
      </c>
      <c r="C43" s="30" t="n">
        <v>40</v>
      </c>
      <c r="D43" s="31" t="s">
        <v>53</v>
      </c>
      <c r="E43" s="32" t="n">
        <v>4668.975</v>
      </c>
      <c r="F43" s="33" t="n">
        <v>70</v>
      </c>
      <c r="G43" s="33" t="n">
        <v>1611.252</v>
      </c>
      <c r="H43" s="33" t="n">
        <v>93.38</v>
      </c>
      <c r="I43" s="34" t="n">
        <v>113.664</v>
      </c>
      <c r="J43" s="35" t="n">
        <v>6557.271</v>
      </c>
    </row>
    <row r="44" customFormat="false" ht="27.6" hidden="false" customHeight="true" outlineLevel="0" collapsed="false">
      <c r="A44" s="28" t="n">
        <v>7043</v>
      </c>
      <c r="B44" s="29" t="n">
        <v>3117</v>
      </c>
      <c r="C44" s="30" t="n">
        <v>41</v>
      </c>
      <c r="D44" s="31" t="s">
        <v>54</v>
      </c>
      <c r="E44" s="32" t="n">
        <v>2226.955</v>
      </c>
      <c r="F44" s="33" t="n">
        <v>10</v>
      </c>
      <c r="G44" s="33" t="n">
        <v>760.565</v>
      </c>
      <c r="H44" s="33" t="n">
        <v>44.54</v>
      </c>
      <c r="I44" s="34" t="n">
        <v>67.041</v>
      </c>
      <c r="J44" s="35" t="n">
        <v>3109.101</v>
      </c>
    </row>
    <row r="45" customFormat="false" ht="27.6" hidden="false" customHeight="true" outlineLevel="0" collapsed="false">
      <c r="A45" s="28" t="n">
        <v>7044</v>
      </c>
      <c r="B45" s="29" t="n">
        <v>3117</v>
      </c>
      <c r="C45" s="30" t="n">
        <v>42</v>
      </c>
      <c r="D45" s="31" t="s">
        <v>55</v>
      </c>
      <c r="E45" s="32" t="n">
        <v>3239.875</v>
      </c>
      <c r="F45" s="33" t="n">
        <v>35</v>
      </c>
      <c r="G45" s="33" t="n">
        <v>1113.458</v>
      </c>
      <c r="H45" s="33" t="n">
        <v>64.796</v>
      </c>
      <c r="I45" s="34" t="n">
        <v>55.492</v>
      </c>
      <c r="J45" s="35" t="n">
        <v>4508.621</v>
      </c>
    </row>
    <row r="46" customFormat="false" ht="27.6" hidden="false" customHeight="true" outlineLevel="0" collapsed="false">
      <c r="A46" s="28" t="n">
        <v>7045</v>
      </c>
      <c r="B46" s="29" t="n">
        <v>3117</v>
      </c>
      <c r="C46" s="30" t="n">
        <v>43</v>
      </c>
      <c r="D46" s="31" t="s">
        <v>56</v>
      </c>
      <c r="E46" s="32" t="n">
        <v>1660.922</v>
      </c>
      <c r="F46" s="33" t="n">
        <v>10</v>
      </c>
      <c r="G46" s="33" t="n">
        <v>568.114</v>
      </c>
      <c r="H46" s="33" t="n">
        <v>33.218</v>
      </c>
      <c r="I46" s="34" t="n">
        <v>31.284</v>
      </c>
      <c r="J46" s="35" t="n">
        <v>2303.538</v>
      </c>
    </row>
    <row r="47" customFormat="false" ht="27.6" hidden="false" customHeight="true" outlineLevel="0" collapsed="false">
      <c r="A47" s="28" t="n">
        <v>7046</v>
      </c>
      <c r="B47" s="29" t="n">
        <v>3117</v>
      </c>
      <c r="C47" s="30" t="n">
        <v>44</v>
      </c>
      <c r="D47" s="31" t="s">
        <v>57</v>
      </c>
      <c r="E47" s="32" t="n">
        <v>3795.032</v>
      </c>
      <c r="F47" s="33" t="n">
        <v>20</v>
      </c>
      <c r="G47" s="33" t="n">
        <v>1297.111</v>
      </c>
      <c r="H47" s="33" t="n">
        <v>75.901</v>
      </c>
      <c r="I47" s="34" t="n">
        <v>73.9</v>
      </c>
      <c r="J47" s="35" t="n">
        <v>5261.944</v>
      </c>
    </row>
    <row r="48" customFormat="false" ht="27.6" hidden="false" customHeight="true" outlineLevel="0" collapsed="false">
      <c r="A48" s="28" t="n">
        <v>7047</v>
      </c>
      <c r="B48" s="29" t="n">
        <v>3117</v>
      </c>
      <c r="C48" s="30" t="n">
        <v>45</v>
      </c>
      <c r="D48" s="31" t="s">
        <v>58</v>
      </c>
      <c r="E48" s="32" t="n">
        <v>4770.836</v>
      </c>
      <c r="F48" s="33" t="n">
        <v>50</v>
      </c>
      <c r="G48" s="33" t="n">
        <v>1639.084</v>
      </c>
      <c r="H48" s="33" t="n">
        <v>95.416</v>
      </c>
      <c r="I48" s="34" t="n">
        <v>94.105</v>
      </c>
      <c r="J48" s="35" t="n">
        <v>6649.441</v>
      </c>
    </row>
    <row r="49" customFormat="false" ht="27.6" hidden="false" customHeight="true" outlineLevel="0" collapsed="false">
      <c r="A49" s="28" t="n">
        <v>7048</v>
      </c>
      <c r="B49" s="29" t="n">
        <v>3117</v>
      </c>
      <c r="C49" s="30" t="n">
        <v>46</v>
      </c>
      <c r="D49" s="31" t="s">
        <v>59</v>
      </c>
      <c r="E49" s="32" t="n">
        <v>3304.705</v>
      </c>
      <c r="F49" s="33" t="n">
        <v>10</v>
      </c>
      <c r="G49" s="33" t="n">
        <v>1126.999</v>
      </c>
      <c r="H49" s="33" t="n">
        <v>66.093</v>
      </c>
      <c r="I49" s="34" t="n">
        <v>79.442</v>
      </c>
      <c r="J49" s="35" t="n">
        <v>4587.239</v>
      </c>
    </row>
    <row r="50" customFormat="false" ht="27.6" hidden="false" customHeight="true" outlineLevel="0" collapsed="false">
      <c r="A50" s="28" t="n">
        <v>7049</v>
      </c>
      <c r="B50" s="29" t="n">
        <v>3117</v>
      </c>
      <c r="C50" s="30" t="n">
        <v>47</v>
      </c>
      <c r="D50" s="31" t="s">
        <v>60</v>
      </c>
      <c r="E50" s="32" t="n">
        <v>2665.986</v>
      </c>
      <c r="F50" s="33" t="n">
        <v>3</v>
      </c>
      <c r="G50" s="33" t="n">
        <v>907.456</v>
      </c>
      <c r="H50" s="33" t="n">
        <v>53.319</v>
      </c>
      <c r="I50" s="34" t="n">
        <v>52.559</v>
      </c>
      <c r="J50" s="35" t="n">
        <v>3682.32</v>
      </c>
    </row>
    <row r="51" customFormat="false" ht="27.6" hidden="false" customHeight="true" outlineLevel="0" collapsed="false">
      <c r="A51" s="28" t="n">
        <v>7050</v>
      </c>
      <c r="B51" s="29" t="n">
        <v>3117</v>
      </c>
      <c r="C51" s="30" t="n">
        <v>48</v>
      </c>
      <c r="D51" s="31" t="s">
        <v>61</v>
      </c>
      <c r="E51" s="32" t="n">
        <v>2906.17</v>
      </c>
      <c r="F51" s="33" t="n">
        <v>0</v>
      </c>
      <c r="G51" s="33" t="n">
        <v>988.098</v>
      </c>
      <c r="H51" s="33" t="n">
        <v>58.123</v>
      </c>
      <c r="I51" s="34" t="n">
        <v>47.319</v>
      </c>
      <c r="J51" s="35" t="n">
        <v>3999.71</v>
      </c>
    </row>
    <row r="52" customFormat="false" ht="27.6" hidden="false" customHeight="true" outlineLevel="0" collapsed="false">
      <c r="A52" s="28" t="n">
        <v>7051</v>
      </c>
      <c r="B52" s="29" t="n">
        <v>3117</v>
      </c>
      <c r="C52" s="30" t="n">
        <v>49</v>
      </c>
      <c r="D52" s="31" t="s">
        <v>62</v>
      </c>
      <c r="E52" s="32" t="n">
        <v>3628.558</v>
      </c>
      <c r="F52" s="33" t="n">
        <v>75</v>
      </c>
      <c r="G52" s="33" t="n">
        <v>1259.209</v>
      </c>
      <c r="H52" s="33" t="n">
        <v>72.571</v>
      </c>
      <c r="I52" s="34" t="n">
        <v>112.944</v>
      </c>
      <c r="J52" s="35" t="n">
        <v>5148.282</v>
      </c>
    </row>
    <row r="53" customFormat="false" ht="27.6" hidden="false" customHeight="true" outlineLevel="0" collapsed="false">
      <c r="A53" s="28" t="n">
        <v>7052</v>
      </c>
      <c r="B53" s="29" t="n">
        <v>3117</v>
      </c>
      <c r="C53" s="30" t="n">
        <v>50</v>
      </c>
      <c r="D53" s="31" t="s">
        <v>63</v>
      </c>
      <c r="E53" s="32" t="n">
        <v>6539.26</v>
      </c>
      <c r="F53" s="33" t="n">
        <v>0</v>
      </c>
      <c r="G53" s="33" t="n">
        <v>2223.35</v>
      </c>
      <c r="H53" s="33" t="n">
        <v>130.783</v>
      </c>
      <c r="I53" s="34" t="n">
        <v>113.393</v>
      </c>
      <c r="J53" s="35" t="n">
        <v>9006.786</v>
      </c>
    </row>
    <row r="54" customFormat="false" ht="27.6" hidden="false" customHeight="true" outlineLevel="0" collapsed="false">
      <c r="A54" s="28" t="n">
        <v>7053</v>
      </c>
      <c r="B54" s="29" t="n">
        <v>3117</v>
      </c>
      <c r="C54" s="30" t="n">
        <v>51</v>
      </c>
      <c r="D54" s="31" t="s">
        <v>64</v>
      </c>
      <c r="E54" s="32" t="n">
        <v>2254.681</v>
      </c>
      <c r="F54" s="33" t="n">
        <v>0</v>
      </c>
      <c r="G54" s="33" t="n">
        <v>766.592</v>
      </c>
      <c r="H54" s="33" t="n">
        <v>45.094</v>
      </c>
      <c r="I54" s="34" t="n">
        <v>37.998</v>
      </c>
      <c r="J54" s="35" t="n">
        <v>3104.365</v>
      </c>
    </row>
    <row r="55" customFormat="false" ht="13.8" hidden="false" customHeight="true" outlineLevel="0" collapsed="false">
      <c r="A55" s="28" t="n">
        <v>7054</v>
      </c>
      <c r="B55" s="29" t="n">
        <v>3117</v>
      </c>
      <c r="C55" s="30" t="n">
        <v>52</v>
      </c>
      <c r="D55" s="31" t="s">
        <v>65</v>
      </c>
      <c r="E55" s="37" t="n">
        <v>7327.388</v>
      </c>
      <c r="F55" s="36" t="n">
        <v>45</v>
      </c>
      <c r="G55" s="36" t="n">
        <v>2506.613</v>
      </c>
      <c r="H55" s="36" t="n">
        <v>146.548</v>
      </c>
      <c r="I55" s="38" t="n">
        <v>172.294</v>
      </c>
      <c r="J55" s="39" t="n">
        <v>10197.843</v>
      </c>
    </row>
    <row r="56" customFormat="false" ht="27.6" hidden="false" customHeight="true" outlineLevel="0" collapsed="false">
      <c r="A56" s="28" t="n">
        <v>7055</v>
      </c>
      <c r="B56" s="29" t="n">
        <v>3113</v>
      </c>
      <c r="C56" s="30" t="n">
        <v>53</v>
      </c>
      <c r="D56" s="31" t="s">
        <v>66</v>
      </c>
      <c r="E56" s="32" t="n">
        <v>23008.801</v>
      </c>
      <c r="F56" s="33" t="n">
        <v>250</v>
      </c>
      <c r="G56" s="33" t="n">
        <v>7907.993</v>
      </c>
      <c r="H56" s="33" t="n">
        <v>460.178</v>
      </c>
      <c r="I56" s="34" t="n">
        <v>645.323</v>
      </c>
      <c r="J56" s="35" t="n">
        <v>32272.295</v>
      </c>
    </row>
    <row r="57" customFormat="false" ht="27.6" hidden="false" customHeight="true" outlineLevel="0" collapsed="false">
      <c r="A57" s="28" t="n">
        <v>7056</v>
      </c>
      <c r="B57" s="29" t="n">
        <v>3113</v>
      </c>
      <c r="C57" s="30" t="n">
        <v>54</v>
      </c>
      <c r="D57" s="31" t="s">
        <v>67</v>
      </c>
      <c r="E57" s="32" t="n">
        <v>15723.125</v>
      </c>
      <c r="F57" s="33" t="n">
        <v>210</v>
      </c>
      <c r="G57" s="33" t="n">
        <v>5417.265</v>
      </c>
      <c r="H57" s="33" t="n">
        <v>314.463</v>
      </c>
      <c r="I57" s="34" t="n">
        <v>418.028</v>
      </c>
      <c r="J57" s="35" t="n">
        <v>22082.881</v>
      </c>
    </row>
    <row r="58" customFormat="false" ht="27.6" hidden="false" customHeight="true" outlineLevel="0" collapsed="false">
      <c r="A58" s="28" t="n">
        <v>7057</v>
      </c>
      <c r="B58" s="29" t="n">
        <v>3113</v>
      </c>
      <c r="C58" s="30" t="n">
        <v>55</v>
      </c>
      <c r="D58" s="31" t="s">
        <v>68</v>
      </c>
      <c r="E58" s="32" t="n">
        <v>18409.455</v>
      </c>
      <c r="F58" s="33" t="n">
        <v>70</v>
      </c>
      <c r="G58" s="33" t="n">
        <v>6283.02</v>
      </c>
      <c r="H58" s="33" t="n">
        <v>368.19</v>
      </c>
      <c r="I58" s="34" t="n">
        <v>464.388</v>
      </c>
      <c r="J58" s="35" t="n">
        <v>25595.053</v>
      </c>
    </row>
    <row r="59" customFormat="false" ht="27.6" hidden="false" customHeight="true" outlineLevel="0" collapsed="false">
      <c r="A59" s="28" t="n">
        <v>7058</v>
      </c>
      <c r="B59" s="29" t="n">
        <v>3113</v>
      </c>
      <c r="C59" s="30" t="n">
        <v>56</v>
      </c>
      <c r="D59" s="31" t="s">
        <v>69</v>
      </c>
      <c r="E59" s="32" t="n">
        <v>14701.651</v>
      </c>
      <c r="F59" s="33" t="n">
        <v>60</v>
      </c>
      <c r="G59" s="33" t="n">
        <v>5018.961</v>
      </c>
      <c r="H59" s="33" t="n">
        <v>294.033</v>
      </c>
      <c r="I59" s="34" t="n">
        <v>350.046</v>
      </c>
      <c r="J59" s="35" t="n">
        <v>20424.691</v>
      </c>
    </row>
    <row r="60" customFormat="false" ht="27.6" hidden="false" customHeight="true" outlineLevel="0" collapsed="false">
      <c r="A60" s="28" t="n">
        <v>7060</v>
      </c>
      <c r="B60" s="29" t="n">
        <v>3113</v>
      </c>
      <c r="C60" s="30" t="n">
        <v>57</v>
      </c>
      <c r="D60" s="31" t="s">
        <v>70</v>
      </c>
      <c r="E60" s="32" t="n">
        <v>16364.968</v>
      </c>
      <c r="F60" s="33" t="n">
        <v>180</v>
      </c>
      <c r="G60" s="33" t="n">
        <v>5625.29</v>
      </c>
      <c r="H60" s="33" t="n">
        <v>327.3</v>
      </c>
      <c r="I60" s="34" t="n">
        <v>429.943</v>
      </c>
      <c r="J60" s="35" t="n">
        <v>22927.501</v>
      </c>
    </row>
    <row r="61" customFormat="false" ht="27.6" hidden="false" customHeight="true" outlineLevel="0" collapsed="false">
      <c r="A61" s="28" t="n">
        <v>7061</v>
      </c>
      <c r="B61" s="29" t="n">
        <v>3113</v>
      </c>
      <c r="C61" s="30" t="n">
        <v>58</v>
      </c>
      <c r="D61" s="31" t="s">
        <v>71</v>
      </c>
      <c r="E61" s="32" t="n">
        <v>19569.523</v>
      </c>
      <c r="F61" s="33" t="n">
        <v>220</v>
      </c>
      <c r="G61" s="33" t="n">
        <v>6728.442</v>
      </c>
      <c r="H61" s="33" t="n">
        <v>391.39</v>
      </c>
      <c r="I61" s="34" t="n">
        <v>465.12</v>
      </c>
      <c r="J61" s="35" t="n">
        <v>27374.475</v>
      </c>
    </row>
    <row r="62" customFormat="false" ht="27.6" hidden="false" customHeight="true" outlineLevel="0" collapsed="false">
      <c r="A62" s="28" t="n">
        <v>7062</v>
      </c>
      <c r="B62" s="29" t="n">
        <v>3113</v>
      </c>
      <c r="C62" s="30" t="n">
        <v>59</v>
      </c>
      <c r="D62" s="31" t="s">
        <v>72</v>
      </c>
      <c r="E62" s="32" t="n">
        <v>22810.738</v>
      </c>
      <c r="F62" s="33" t="n">
        <v>120</v>
      </c>
      <c r="G62" s="33" t="n">
        <v>7796.45</v>
      </c>
      <c r="H62" s="33" t="n">
        <v>456.216</v>
      </c>
      <c r="I62" s="34" t="n">
        <v>650.848</v>
      </c>
      <c r="J62" s="35" t="n">
        <v>31834.252</v>
      </c>
    </row>
    <row r="63" customFormat="false" ht="27.6" hidden="false" customHeight="true" outlineLevel="0" collapsed="false">
      <c r="A63" s="28" t="n">
        <v>7063</v>
      </c>
      <c r="B63" s="29" t="n">
        <v>3113</v>
      </c>
      <c r="C63" s="30" t="n">
        <v>60</v>
      </c>
      <c r="D63" s="31" t="s">
        <v>73</v>
      </c>
      <c r="E63" s="32" t="n">
        <v>11168.585</v>
      </c>
      <c r="F63" s="33" t="n">
        <v>125</v>
      </c>
      <c r="G63" s="33" t="n">
        <v>3839.819</v>
      </c>
      <c r="H63" s="33" t="n">
        <v>223.372</v>
      </c>
      <c r="I63" s="34" t="n">
        <v>249.172</v>
      </c>
      <c r="J63" s="35" t="n">
        <v>15605.948</v>
      </c>
    </row>
    <row r="64" customFormat="false" ht="27.6" hidden="false" customHeight="true" outlineLevel="0" collapsed="false">
      <c r="A64" s="28" t="n">
        <v>7064</v>
      </c>
      <c r="B64" s="29" t="n">
        <v>3113</v>
      </c>
      <c r="C64" s="30" t="n">
        <v>61</v>
      </c>
      <c r="D64" s="31" t="s">
        <v>74</v>
      </c>
      <c r="E64" s="32" t="n">
        <v>13971.33</v>
      </c>
      <c r="F64" s="33" t="n">
        <v>44.2</v>
      </c>
      <c r="G64" s="33" t="n">
        <v>4765.282</v>
      </c>
      <c r="H64" s="33" t="n">
        <v>279.426</v>
      </c>
      <c r="I64" s="34" t="n">
        <v>287.31</v>
      </c>
      <c r="J64" s="35" t="n">
        <v>19347.548</v>
      </c>
    </row>
    <row r="65" customFormat="false" ht="27.6" hidden="false" customHeight="true" outlineLevel="0" collapsed="false">
      <c r="A65" s="28" t="n">
        <v>7065</v>
      </c>
      <c r="B65" s="29" t="n">
        <v>3113</v>
      </c>
      <c r="C65" s="30" t="n">
        <v>62</v>
      </c>
      <c r="D65" s="31" t="s">
        <v>75</v>
      </c>
      <c r="E65" s="32" t="n">
        <v>15207.837</v>
      </c>
      <c r="F65" s="33" t="n">
        <v>80</v>
      </c>
      <c r="G65" s="33" t="n">
        <v>5197.867</v>
      </c>
      <c r="H65" s="33" t="n">
        <v>304.158</v>
      </c>
      <c r="I65" s="34" t="n">
        <v>315.149</v>
      </c>
      <c r="J65" s="35" t="n">
        <v>21105.011</v>
      </c>
    </row>
    <row r="66" customFormat="false" ht="13.8" hidden="false" customHeight="true" outlineLevel="0" collapsed="false">
      <c r="A66" s="28" t="n">
        <v>7066</v>
      </c>
      <c r="B66" s="29" t="n">
        <v>3113</v>
      </c>
      <c r="C66" s="30" t="n">
        <v>63</v>
      </c>
      <c r="D66" s="31" t="s">
        <v>76</v>
      </c>
      <c r="E66" s="32" t="n">
        <v>23512.573</v>
      </c>
      <c r="F66" s="33" t="n">
        <v>120</v>
      </c>
      <c r="G66" s="33" t="n">
        <v>8035.073</v>
      </c>
      <c r="H66" s="33" t="n">
        <v>470.252</v>
      </c>
      <c r="I66" s="34" t="n">
        <v>666.414</v>
      </c>
      <c r="J66" s="35" t="n">
        <v>32804.312</v>
      </c>
    </row>
    <row r="67" customFormat="false" ht="27.6" hidden="false" customHeight="true" outlineLevel="0" collapsed="false">
      <c r="A67" s="28" t="n">
        <v>7067</v>
      </c>
      <c r="B67" s="29" t="n">
        <v>3113</v>
      </c>
      <c r="C67" s="30" t="n">
        <v>64</v>
      </c>
      <c r="D67" s="31" t="s">
        <v>77</v>
      </c>
      <c r="E67" s="32" t="n">
        <v>15376.936</v>
      </c>
      <c r="F67" s="33" t="n">
        <v>95</v>
      </c>
      <c r="G67" s="33" t="n">
        <v>5260.459</v>
      </c>
      <c r="H67" s="33" t="n">
        <v>307.54</v>
      </c>
      <c r="I67" s="34" t="n">
        <v>328.66</v>
      </c>
      <c r="J67" s="35" t="n">
        <v>21368.595</v>
      </c>
    </row>
    <row r="68" customFormat="false" ht="27.6" hidden="false" customHeight="true" outlineLevel="0" collapsed="false">
      <c r="A68" s="28" t="n">
        <v>7068</v>
      </c>
      <c r="B68" s="29" t="n">
        <v>3113</v>
      </c>
      <c r="C68" s="30" t="n">
        <v>65</v>
      </c>
      <c r="D68" s="31" t="s">
        <v>78</v>
      </c>
      <c r="E68" s="32" t="n">
        <v>29649.063</v>
      </c>
      <c r="F68" s="33" t="n">
        <v>160</v>
      </c>
      <c r="G68" s="33" t="n">
        <v>10135.084</v>
      </c>
      <c r="H68" s="33" t="n">
        <v>592.981</v>
      </c>
      <c r="I68" s="34" t="n">
        <v>866.742</v>
      </c>
      <c r="J68" s="35" t="n">
        <v>41403.87</v>
      </c>
    </row>
    <row r="69" customFormat="false" ht="27.6" hidden="false" customHeight="true" outlineLevel="0" collapsed="false">
      <c r="A69" s="28" t="n">
        <v>7069</v>
      </c>
      <c r="B69" s="29" t="n">
        <v>3113</v>
      </c>
      <c r="C69" s="30" t="n">
        <v>66</v>
      </c>
      <c r="D69" s="31" t="s">
        <v>79</v>
      </c>
      <c r="E69" s="32" t="n">
        <v>28565.452</v>
      </c>
      <c r="F69" s="33" t="n">
        <v>250</v>
      </c>
      <c r="G69" s="33" t="n">
        <v>9797.255</v>
      </c>
      <c r="H69" s="33" t="n">
        <v>571.309</v>
      </c>
      <c r="I69" s="34" t="n">
        <v>728.547</v>
      </c>
      <c r="J69" s="35" t="n">
        <v>39912.563</v>
      </c>
    </row>
    <row r="70" customFormat="false" ht="27.6" hidden="false" customHeight="true" outlineLevel="0" collapsed="false">
      <c r="A70" s="28" t="n">
        <v>7070</v>
      </c>
      <c r="B70" s="29" t="n">
        <v>3113</v>
      </c>
      <c r="C70" s="30" t="n">
        <v>67</v>
      </c>
      <c r="D70" s="31" t="s">
        <v>80</v>
      </c>
      <c r="E70" s="32" t="n">
        <v>20972.843</v>
      </c>
      <c r="F70" s="33" t="n">
        <v>270</v>
      </c>
      <c r="G70" s="33" t="n">
        <v>7222.568</v>
      </c>
      <c r="H70" s="33" t="n">
        <v>419.456</v>
      </c>
      <c r="I70" s="34" t="n">
        <v>459.229</v>
      </c>
      <c r="J70" s="35" t="n">
        <v>29344.096</v>
      </c>
    </row>
    <row r="71" customFormat="false" ht="41.4" hidden="false" customHeight="true" outlineLevel="0" collapsed="false">
      <c r="A71" s="28" t="n">
        <v>7073</v>
      </c>
      <c r="B71" s="29" t="n">
        <v>3113</v>
      </c>
      <c r="C71" s="30" t="n">
        <v>68</v>
      </c>
      <c r="D71" s="31" t="s">
        <v>81</v>
      </c>
      <c r="E71" s="32" t="n">
        <v>15850.436</v>
      </c>
      <c r="F71" s="33" t="n">
        <v>130</v>
      </c>
      <c r="G71" s="33" t="n">
        <v>5433.351</v>
      </c>
      <c r="H71" s="33" t="n">
        <v>317.008</v>
      </c>
      <c r="I71" s="34" t="n">
        <v>329.74</v>
      </c>
      <c r="J71" s="35" t="n">
        <v>22060.535</v>
      </c>
    </row>
    <row r="72" customFormat="false" ht="27.6" hidden="false" customHeight="true" outlineLevel="0" collapsed="false">
      <c r="A72" s="28" t="n">
        <v>7074</v>
      </c>
      <c r="B72" s="29" t="n">
        <v>3113</v>
      </c>
      <c r="C72" s="30" t="n">
        <v>69</v>
      </c>
      <c r="D72" s="31" t="s">
        <v>82</v>
      </c>
      <c r="E72" s="32" t="n">
        <v>23923.971</v>
      </c>
      <c r="F72" s="33" t="n">
        <v>29</v>
      </c>
      <c r="G72" s="33" t="n">
        <v>8144.011</v>
      </c>
      <c r="H72" s="33" t="n">
        <v>478.481</v>
      </c>
      <c r="I72" s="34" t="n">
        <v>660.261</v>
      </c>
      <c r="J72" s="35" t="n">
        <v>33235.724</v>
      </c>
    </row>
    <row r="73" customFormat="false" ht="13.8" hidden="false" customHeight="true" outlineLevel="0" collapsed="false">
      <c r="A73" s="28" t="n">
        <v>7075</v>
      </c>
      <c r="B73" s="29" t="n">
        <v>3113</v>
      </c>
      <c r="C73" s="30" t="n">
        <v>70</v>
      </c>
      <c r="D73" s="31" t="s">
        <v>83</v>
      </c>
      <c r="E73" s="32" t="n">
        <v>12428.535</v>
      </c>
      <c r="F73" s="33" t="n">
        <v>45</v>
      </c>
      <c r="G73" s="33" t="n">
        <v>4241.003</v>
      </c>
      <c r="H73" s="33" t="n">
        <v>248.571</v>
      </c>
      <c r="I73" s="34" t="n">
        <v>271.71</v>
      </c>
      <c r="J73" s="35" t="n">
        <v>17234.819</v>
      </c>
    </row>
    <row r="74" customFormat="false" ht="27.6" hidden="false" customHeight="true" outlineLevel="0" collapsed="false">
      <c r="A74" s="28" t="n">
        <v>7076</v>
      </c>
      <c r="B74" s="29" t="n">
        <v>3113</v>
      </c>
      <c r="C74" s="30" t="n">
        <v>71</v>
      </c>
      <c r="D74" s="31" t="s">
        <v>84</v>
      </c>
      <c r="E74" s="32" t="n">
        <v>16100.802</v>
      </c>
      <c r="F74" s="33" t="n">
        <v>198</v>
      </c>
      <c r="G74" s="33" t="n">
        <v>5541.593</v>
      </c>
      <c r="H74" s="33" t="n">
        <v>322.016</v>
      </c>
      <c r="I74" s="34" t="n">
        <v>345.503</v>
      </c>
      <c r="J74" s="35" t="n">
        <v>22507.914</v>
      </c>
    </row>
    <row r="75" customFormat="false" ht="27.6" hidden="false" customHeight="true" outlineLevel="0" collapsed="false">
      <c r="A75" s="28" t="n">
        <v>7077</v>
      </c>
      <c r="B75" s="29" t="n">
        <v>3113</v>
      </c>
      <c r="C75" s="30" t="n">
        <v>72</v>
      </c>
      <c r="D75" s="31" t="s">
        <v>85</v>
      </c>
      <c r="E75" s="32" t="n">
        <v>9508.178</v>
      </c>
      <c r="F75" s="33" t="n">
        <v>35</v>
      </c>
      <c r="G75" s="33" t="n">
        <v>3244.682</v>
      </c>
      <c r="H75" s="33" t="n">
        <v>190.166</v>
      </c>
      <c r="I75" s="34" t="n">
        <v>197.346</v>
      </c>
      <c r="J75" s="35" t="n">
        <v>13175.372</v>
      </c>
    </row>
    <row r="76" customFormat="false" ht="27.6" hidden="false" customHeight="true" outlineLevel="0" collapsed="false">
      <c r="A76" s="28" t="n">
        <v>7078</v>
      </c>
      <c r="B76" s="29" t="n">
        <v>3113</v>
      </c>
      <c r="C76" s="30" t="n">
        <v>73</v>
      </c>
      <c r="D76" s="31" t="s">
        <v>86</v>
      </c>
      <c r="E76" s="32" t="n">
        <v>14844.425</v>
      </c>
      <c r="F76" s="33" t="n">
        <v>30</v>
      </c>
      <c r="G76" s="33" t="n">
        <v>5057.305</v>
      </c>
      <c r="H76" s="33" t="n">
        <v>296.888</v>
      </c>
      <c r="I76" s="34" t="n">
        <v>350.95</v>
      </c>
      <c r="J76" s="35" t="n">
        <v>20579.568</v>
      </c>
    </row>
    <row r="77" customFormat="false" ht="27.6" hidden="false" customHeight="true" outlineLevel="0" collapsed="false">
      <c r="A77" s="28" t="n">
        <v>7079</v>
      </c>
      <c r="B77" s="29" t="n">
        <v>3113</v>
      </c>
      <c r="C77" s="30" t="n">
        <v>74</v>
      </c>
      <c r="D77" s="31" t="s">
        <v>87</v>
      </c>
      <c r="E77" s="32" t="n">
        <v>12540.766</v>
      </c>
      <c r="F77" s="33" t="n">
        <v>65</v>
      </c>
      <c r="G77" s="33" t="n">
        <v>4285.959</v>
      </c>
      <c r="H77" s="33" t="n">
        <v>250.816</v>
      </c>
      <c r="I77" s="34" t="n">
        <v>331.361</v>
      </c>
      <c r="J77" s="35" t="n">
        <v>17473.902</v>
      </c>
    </row>
    <row r="78" customFormat="false" ht="27.6" hidden="false" customHeight="true" outlineLevel="0" collapsed="false">
      <c r="A78" s="28" t="n">
        <v>7080</v>
      </c>
      <c r="B78" s="29" t="n">
        <v>3113</v>
      </c>
      <c r="C78" s="30" t="n">
        <v>75</v>
      </c>
      <c r="D78" s="31" t="s">
        <v>88</v>
      </c>
      <c r="E78" s="32" t="n">
        <v>21353.478</v>
      </c>
      <c r="F78" s="33" t="n">
        <v>195</v>
      </c>
      <c r="G78" s="33" t="n">
        <v>7326.484</v>
      </c>
      <c r="H78" s="33" t="n">
        <v>427.069</v>
      </c>
      <c r="I78" s="34" t="n">
        <v>606.741</v>
      </c>
      <c r="J78" s="35" t="n">
        <v>29908.772</v>
      </c>
    </row>
    <row r="79" customFormat="false" ht="13.8" hidden="false" customHeight="true" outlineLevel="0" collapsed="false">
      <c r="A79" s="28" t="n">
        <v>7081</v>
      </c>
      <c r="B79" s="29" t="n">
        <v>3113</v>
      </c>
      <c r="C79" s="30" t="n">
        <v>76</v>
      </c>
      <c r="D79" s="31" t="s">
        <v>89</v>
      </c>
      <c r="E79" s="32" t="n">
        <v>14277.879</v>
      </c>
      <c r="F79" s="33" t="n">
        <v>59</v>
      </c>
      <c r="G79" s="33" t="n">
        <v>4874.539</v>
      </c>
      <c r="H79" s="33" t="n">
        <v>285.558</v>
      </c>
      <c r="I79" s="34" t="n">
        <v>311.128</v>
      </c>
      <c r="J79" s="35" t="n">
        <v>19808.104</v>
      </c>
    </row>
    <row r="80" customFormat="false" ht="27.6" hidden="false" customHeight="true" outlineLevel="0" collapsed="false">
      <c r="A80" s="28" t="n">
        <v>7100</v>
      </c>
      <c r="B80" s="29" t="n">
        <v>3113</v>
      </c>
      <c r="C80" s="30" t="n">
        <v>77</v>
      </c>
      <c r="D80" s="31" t="s">
        <v>90</v>
      </c>
      <c r="E80" s="32" t="n">
        <v>27040.553</v>
      </c>
      <c r="F80" s="33" t="n">
        <v>90</v>
      </c>
      <c r="G80" s="33" t="n">
        <v>9224.389</v>
      </c>
      <c r="H80" s="33" t="n">
        <v>540.813</v>
      </c>
      <c r="I80" s="34" t="n">
        <v>707.792</v>
      </c>
      <c r="J80" s="35" t="n">
        <v>37603.547</v>
      </c>
    </row>
    <row r="81" customFormat="false" ht="27.6" hidden="false" customHeight="true" outlineLevel="0" collapsed="false">
      <c r="A81" s="28" t="n">
        <v>7101</v>
      </c>
      <c r="B81" s="29" t="n">
        <v>3111</v>
      </c>
      <c r="C81" s="30" t="n">
        <v>78</v>
      </c>
      <c r="D81" s="31" t="s">
        <v>91</v>
      </c>
      <c r="E81" s="37" t="n">
        <v>3731.718</v>
      </c>
      <c r="F81" s="36" t="n">
        <v>25</v>
      </c>
      <c r="G81" s="36" t="n">
        <v>1277.284</v>
      </c>
      <c r="H81" s="36" t="n">
        <v>74.635</v>
      </c>
      <c r="I81" s="38" t="n">
        <v>40.39</v>
      </c>
      <c r="J81" s="39" t="n">
        <v>5149.027</v>
      </c>
    </row>
    <row r="82" customFormat="false" ht="27.6" hidden="false" customHeight="true" outlineLevel="0" collapsed="false">
      <c r="A82" s="28" t="n">
        <v>7082</v>
      </c>
      <c r="B82" s="29" t="n">
        <v>3111</v>
      </c>
      <c r="C82" s="30" t="n">
        <v>1</v>
      </c>
      <c r="D82" s="31" t="s">
        <v>92</v>
      </c>
      <c r="E82" s="32" t="n">
        <v>5043.874</v>
      </c>
      <c r="F82" s="33" t="n">
        <v>0</v>
      </c>
      <c r="G82" s="33" t="n">
        <v>1714.918</v>
      </c>
      <c r="H82" s="33" t="n">
        <v>100.877</v>
      </c>
      <c r="I82" s="34" t="n">
        <v>52.926</v>
      </c>
      <c r="J82" s="35" t="n">
        <v>6912.595</v>
      </c>
    </row>
    <row r="83" customFormat="false" ht="27.6" hidden="false" customHeight="true" outlineLevel="0" collapsed="false">
      <c r="A83" s="28" t="n">
        <v>7083</v>
      </c>
      <c r="B83" s="29" t="n">
        <v>3111</v>
      </c>
      <c r="C83" s="30" t="n">
        <v>2</v>
      </c>
      <c r="D83" s="31" t="s">
        <v>93</v>
      </c>
      <c r="E83" s="32" t="n">
        <v>7487.6</v>
      </c>
      <c r="F83" s="33" t="n">
        <v>16</v>
      </c>
      <c r="G83" s="33" t="n">
        <v>2551.225</v>
      </c>
      <c r="H83" s="33" t="n">
        <v>149.752</v>
      </c>
      <c r="I83" s="34" t="n">
        <v>66.241</v>
      </c>
      <c r="J83" s="35" t="n">
        <v>10270.818</v>
      </c>
    </row>
    <row r="84" customFormat="false" ht="27.6" hidden="false" customHeight="true" outlineLevel="0" collapsed="false">
      <c r="A84" s="28" t="n">
        <v>7084</v>
      </c>
      <c r="B84" s="29" t="n">
        <v>3113</v>
      </c>
      <c r="C84" s="30" t="n">
        <v>3</v>
      </c>
      <c r="D84" s="31" t="s">
        <v>94</v>
      </c>
      <c r="E84" s="37" t="n">
        <v>19321.285</v>
      </c>
      <c r="F84" s="36" t="n">
        <v>5</v>
      </c>
      <c r="G84" s="36" t="n">
        <v>6570.94</v>
      </c>
      <c r="H84" s="36" t="n">
        <v>386.426</v>
      </c>
      <c r="I84" s="38" t="n">
        <v>482.32</v>
      </c>
      <c r="J84" s="39" t="n">
        <v>26765.971</v>
      </c>
    </row>
    <row r="85" customFormat="false" ht="27.6" hidden="false" customHeight="true" outlineLevel="0" collapsed="false">
      <c r="A85" s="28" t="n">
        <v>7085</v>
      </c>
      <c r="B85" s="29" t="n">
        <v>3113</v>
      </c>
      <c r="C85" s="30" t="n">
        <v>4</v>
      </c>
      <c r="D85" s="31" t="s">
        <v>95</v>
      </c>
      <c r="E85" s="32" t="n">
        <v>14492.586</v>
      </c>
      <c r="F85" s="33" t="n">
        <v>22</v>
      </c>
      <c r="G85" s="33" t="n">
        <v>4934.96</v>
      </c>
      <c r="H85" s="33" t="n">
        <v>289.851</v>
      </c>
      <c r="I85" s="34" t="n">
        <v>366.791</v>
      </c>
      <c r="J85" s="35" t="n">
        <v>20106.188</v>
      </c>
    </row>
    <row r="86" customFormat="false" ht="27.6" hidden="false" customHeight="true" outlineLevel="0" collapsed="false">
      <c r="A86" s="28" t="n">
        <v>7086</v>
      </c>
      <c r="B86" s="29" t="n">
        <v>3231</v>
      </c>
      <c r="C86" s="30" t="n">
        <v>5</v>
      </c>
      <c r="D86" s="31" t="s">
        <v>96</v>
      </c>
      <c r="E86" s="32" t="n">
        <v>6499.668</v>
      </c>
      <c r="F86" s="33" t="n">
        <v>98</v>
      </c>
      <c r="G86" s="33" t="n">
        <v>2243.208</v>
      </c>
      <c r="H86" s="33" t="n">
        <v>129.994</v>
      </c>
      <c r="I86" s="34" t="n">
        <v>22.432</v>
      </c>
      <c r="J86" s="35" t="n">
        <v>8993.302</v>
      </c>
    </row>
    <row r="87" customFormat="false" ht="13.8" hidden="false" customHeight="true" outlineLevel="0" collapsed="false">
      <c r="A87" s="28" t="n">
        <v>7088</v>
      </c>
      <c r="B87" s="29" t="n">
        <v>3113</v>
      </c>
      <c r="C87" s="30" t="n">
        <v>6</v>
      </c>
      <c r="D87" s="31" t="s">
        <v>97</v>
      </c>
      <c r="E87" s="32" t="n">
        <v>9627.977</v>
      </c>
      <c r="F87" s="33" t="n">
        <v>35</v>
      </c>
      <c r="G87" s="33" t="n">
        <v>3285.413</v>
      </c>
      <c r="H87" s="33" t="n">
        <v>192.56</v>
      </c>
      <c r="I87" s="34" t="n">
        <v>177.896</v>
      </c>
      <c r="J87" s="35" t="n">
        <v>13318.846</v>
      </c>
    </row>
    <row r="88" customFormat="false" ht="27.6" hidden="false" customHeight="true" outlineLevel="0" collapsed="false">
      <c r="A88" s="28" t="n">
        <v>7090</v>
      </c>
      <c r="B88" s="29" t="n">
        <v>3117</v>
      </c>
      <c r="C88" s="30" t="n">
        <v>7</v>
      </c>
      <c r="D88" s="31" t="s">
        <v>98</v>
      </c>
      <c r="E88" s="32" t="n">
        <v>2587.739</v>
      </c>
      <c r="F88" s="33" t="n">
        <v>38</v>
      </c>
      <c r="G88" s="33" t="n">
        <v>892.754</v>
      </c>
      <c r="H88" s="33" t="n">
        <v>51.755</v>
      </c>
      <c r="I88" s="34" t="n">
        <v>51.694</v>
      </c>
      <c r="J88" s="35" t="n">
        <v>3621.942</v>
      </c>
    </row>
    <row r="89" customFormat="false" ht="13.8" hidden="false" customHeight="true" outlineLevel="0" collapsed="false">
      <c r="A89" s="28" t="n">
        <v>7091</v>
      </c>
      <c r="B89" s="29" t="n">
        <v>3111</v>
      </c>
      <c r="C89" s="30" t="n">
        <v>8</v>
      </c>
      <c r="D89" s="31" t="s">
        <v>99</v>
      </c>
      <c r="E89" s="32" t="n">
        <v>1920.494</v>
      </c>
      <c r="F89" s="33" t="n">
        <v>0</v>
      </c>
      <c r="G89" s="33" t="n">
        <v>652.968</v>
      </c>
      <c r="H89" s="33" t="n">
        <v>38.41</v>
      </c>
      <c r="I89" s="34" t="n">
        <v>21.341</v>
      </c>
      <c r="J89" s="35" t="n">
        <v>2633.213</v>
      </c>
    </row>
    <row r="90" customFormat="false" ht="27.6" hidden="false" customHeight="true" outlineLevel="0" collapsed="false">
      <c r="A90" s="28" t="n">
        <v>7092</v>
      </c>
      <c r="B90" s="29" t="n">
        <v>3117</v>
      </c>
      <c r="C90" s="30" t="n">
        <v>9</v>
      </c>
      <c r="D90" s="31" t="s">
        <v>100</v>
      </c>
      <c r="E90" s="32" t="n">
        <v>2406.288</v>
      </c>
      <c r="F90" s="33" t="n">
        <v>0</v>
      </c>
      <c r="G90" s="33" t="n">
        <v>818.138</v>
      </c>
      <c r="H90" s="33" t="n">
        <v>48.126</v>
      </c>
      <c r="I90" s="34" t="n">
        <v>71.923</v>
      </c>
      <c r="J90" s="35" t="n">
        <v>3344.475</v>
      </c>
    </row>
    <row r="91" s="7" customFormat="true" ht="13.8" hidden="false" customHeight="true" outlineLevel="0" collapsed="false">
      <c r="A91" s="28" t="n">
        <v>7093</v>
      </c>
      <c r="B91" s="29" t="n">
        <v>3111</v>
      </c>
      <c r="C91" s="30" t="n">
        <v>10</v>
      </c>
      <c r="D91" s="31" t="s">
        <v>101</v>
      </c>
      <c r="E91" s="32" t="n">
        <v>961.184</v>
      </c>
      <c r="F91" s="33" t="n">
        <v>0</v>
      </c>
      <c r="G91" s="33" t="n">
        <v>326.803</v>
      </c>
      <c r="H91" s="33" t="n">
        <v>19.223</v>
      </c>
      <c r="I91" s="34" t="n">
        <v>9.278</v>
      </c>
      <c r="J91" s="35" t="n">
        <v>1316.488</v>
      </c>
      <c r="N91" s="1"/>
    </row>
    <row r="92" customFormat="false" ht="13.8" hidden="false" customHeight="true" outlineLevel="0" collapsed="false">
      <c r="A92" s="28" t="n">
        <v>7094</v>
      </c>
      <c r="B92" s="29" t="n">
        <v>3111</v>
      </c>
      <c r="C92" s="30" t="n">
        <v>11</v>
      </c>
      <c r="D92" s="31" t="s">
        <v>102</v>
      </c>
      <c r="E92" s="32" t="n">
        <v>1485.207</v>
      </c>
      <c r="F92" s="33" t="n">
        <v>10</v>
      </c>
      <c r="G92" s="33" t="n">
        <v>508.37</v>
      </c>
      <c r="H92" s="33" t="n">
        <v>29.704</v>
      </c>
      <c r="I92" s="34" t="n">
        <v>15.864</v>
      </c>
      <c r="J92" s="35" t="n">
        <v>2049.145</v>
      </c>
    </row>
    <row r="93" customFormat="false" ht="13.8" hidden="false" customHeight="true" outlineLevel="0" collapsed="false">
      <c r="A93" s="28" t="n">
        <v>7095</v>
      </c>
      <c r="B93" s="29" t="n">
        <v>3117</v>
      </c>
      <c r="C93" s="30" t="n">
        <v>12</v>
      </c>
      <c r="D93" s="31" t="s">
        <v>103</v>
      </c>
      <c r="E93" s="32" t="n">
        <v>4845.008</v>
      </c>
      <c r="F93" s="33" t="n">
        <v>0</v>
      </c>
      <c r="G93" s="33" t="n">
        <v>1647.301</v>
      </c>
      <c r="H93" s="33" t="n">
        <v>96.9</v>
      </c>
      <c r="I93" s="34" t="n">
        <v>100.224</v>
      </c>
      <c r="J93" s="35" t="n">
        <v>6689.433</v>
      </c>
    </row>
    <row r="94" customFormat="false" ht="27.6" hidden="false" customHeight="true" outlineLevel="0" collapsed="false">
      <c r="A94" s="28" t="n">
        <v>7096</v>
      </c>
      <c r="B94" s="29" t="n">
        <v>3113</v>
      </c>
      <c r="C94" s="30" t="n">
        <v>13</v>
      </c>
      <c r="D94" s="31" t="s">
        <v>104</v>
      </c>
      <c r="E94" s="32" t="n">
        <v>9156.374</v>
      </c>
      <c r="F94" s="33" t="n">
        <v>94</v>
      </c>
      <c r="G94" s="33" t="n">
        <v>3145.128</v>
      </c>
      <c r="H94" s="33" t="n">
        <v>183.129</v>
      </c>
      <c r="I94" s="34" t="n">
        <v>195.289</v>
      </c>
      <c r="J94" s="35" t="n">
        <v>12773.92</v>
      </c>
    </row>
    <row r="95" customFormat="false" ht="13.8" hidden="false" customHeight="true" outlineLevel="0" collapsed="false">
      <c r="A95" s="28" t="n">
        <v>7097</v>
      </c>
      <c r="B95" s="29" t="n">
        <v>3111</v>
      </c>
      <c r="C95" s="30" t="n">
        <v>14</v>
      </c>
      <c r="D95" s="31" t="s">
        <v>105</v>
      </c>
      <c r="E95" s="32" t="n">
        <v>3482.743</v>
      </c>
      <c r="F95" s="33" t="n">
        <v>0</v>
      </c>
      <c r="G95" s="33" t="n">
        <v>1184.133</v>
      </c>
      <c r="H95" s="33" t="n">
        <v>69.655</v>
      </c>
      <c r="I95" s="34" t="n">
        <v>31.017</v>
      </c>
      <c r="J95" s="35" t="n">
        <v>4767.548</v>
      </c>
    </row>
    <row r="96" customFormat="false" ht="27.6" hidden="false" customHeight="true" outlineLevel="0" collapsed="false">
      <c r="A96" s="28" t="n">
        <v>7098</v>
      </c>
      <c r="B96" s="29" t="n">
        <v>3113</v>
      </c>
      <c r="C96" s="30" t="n">
        <v>15</v>
      </c>
      <c r="D96" s="31" t="s">
        <v>106</v>
      </c>
      <c r="E96" s="32" t="n">
        <v>9737.415</v>
      </c>
      <c r="F96" s="33" t="n">
        <v>110</v>
      </c>
      <c r="G96" s="33" t="n">
        <v>3348.124</v>
      </c>
      <c r="H96" s="33" t="n">
        <v>194.749</v>
      </c>
      <c r="I96" s="34" t="n">
        <v>189.977</v>
      </c>
      <c r="J96" s="35" t="n">
        <v>13580.265</v>
      </c>
    </row>
    <row r="97" customFormat="false" ht="13.8" hidden="false" customHeight="true" outlineLevel="0" collapsed="false">
      <c r="A97" s="28" t="n">
        <v>7099</v>
      </c>
      <c r="B97" s="29" t="n">
        <v>3111</v>
      </c>
      <c r="C97" s="30" t="n">
        <v>16</v>
      </c>
      <c r="D97" s="31" t="s">
        <v>107</v>
      </c>
      <c r="E97" s="32" t="n">
        <v>789.35</v>
      </c>
      <c r="F97" s="33" t="n">
        <v>0</v>
      </c>
      <c r="G97" s="33" t="n">
        <v>268.38</v>
      </c>
      <c r="H97" s="33" t="n">
        <v>15.787</v>
      </c>
      <c r="I97" s="34" t="n">
        <v>7.626</v>
      </c>
      <c r="J97" s="35" t="n">
        <v>1081.143</v>
      </c>
    </row>
    <row r="98" customFormat="false" ht="13.8" hidden="false" customHeight="true" outlineLevel="0" collapsed="false">
      <c r="A98" s="28" t="n">
        <v>7102</v>
      </c>
      <c r="B98" s="29" t="n">
        <v>3233</v>
      </c>
      <c r="C98" s="30" t="n">
        <v>17</v>
      </c>
      <c r="D98" s="31" t="s">
        <v>108</v>
      </c>
      <c r="E98" s="37" t="n">
        <v>2021.51</v>
      </c>
      <c r="F98" s="36" t="n">
        <v>250</v>
      </c>
      <c r="G98" s="36" t="n">
        <v>772.314</v>
      </c>
      <c r="H98" s="36" t="n">
        <v>40.43</v>
      </c>
      <c r="I98" s="38" t="n">
        <v>28.921</v>
      </c>
      <c r="J98" s="39" t="n">
        <v>3113.175</v>
      </c>
    </row>
    <row r="99" customFormat="false" ht="27.6" hidden="false" customHeight="true" outlineLevel="0" collapsed="false">
      <c r="A99" s="28" t="n">
        <v>7201</v>
      </c>
      <c r="B99" s="29" t="n">
        <v>3113</v>
      </c>
      <c r="C99" s="30" t="n">
        <v>1</v>
      </c>
      <c r="D99" s="31" t="s">
        <v>109</v>
      </c>
      <c r="E99" s="32" t="n">
        <v>10490.526</v>
      </c>
      <c r="F99" s="33" t="n">
        <v>0</v>
      </c>
      <c r="G99" s="33" t="n">
        <v>3566.78</v>
      </c>
      <c r="H99" s="33" t="n">
        <v>209.811</v>
      </c>
      <c r="I99" s="34" t="n">
        <v>260.974</v>
      </c>
      <c r="J99" s="35" t="n">
        <v>14528.091</v>
      </c>
    </row>
    <row r="100" customFormat="false" ht="27.6" hidden="false" customHeight="true" outlineLevel="0" collapsed="false">
      <c r="A100" s="28" t="n">
        <v>7202</v>
      </c>
      <c r="B100" s="29" t="n">
        <v>3113</v>
      </c>
      <c r="C100" s="30" t="n">
        <v>2</v>
      </c>
      <c r="D100" s="31" t="s">
        <v>110</v>
      </c>
      <c r="E100" s="32" t="n">
        <v>11289.835</v>
      </c>
      <c r="F100" s="33" t="n">
        <v>332.6</v>
      </c>
      <c r="G100" s="33" t="n">
        <v>3951.629</v>
      </c>
      <c r="H100" s="33" t="n">
        <v>225.797</v>
      </c>
      <c r="I100" s="34" t="n">
        <v>292.003</v>
      </c>
      <c r="J100" s="35" t="n">
        <v>16091.864</v>
      </c>
    </row>
    <row r="101" customFormat="false" ht="27.6" hidden="false" customHeight="true" outlineLevel="0" collapsed="false">
      <c r="A101" s="28" t="n">
        <v>7203</v>
      </c>
      <c r="B101" s="29" t="n">
        <v>3113</v>
      </c>
      <c r="C101" s="30" t="n">
        <v>3</v>
      </c>
      <c r="D101" s="31" t="s">
        <v>111</v>
      </c>
      <c r="E101" s="32" t="n">
        <v>9889.603</v>
      </c>
      <c r="F101" s="33" t="n">
        <v>127</v>
      </c>
      <c r="G101" s="33" t="n">
        <v>3405.645</v>
      </c>
      <c r="H101" s="33" t="n">
        <v>197.793</v>
      </c>
      <c r="I101" s="34" t="n">
        <v>260.231</v>
      </c>
      <c r="J101" s="35" t="n">
        <v>13880.272</v>
      </c>
    </row>
    <row r="102" customFormat="false" ht="27.6" hidden="false" customHeight="true" outlineLevel="0" collapsed="false">
      <c r="A102" s="28" t="n">
        <v>7204</v>
      </c>
      <c r="B102" s="29" t="n">
        <v>3113</v>
      </c>
      <c r="C102" s="30" t="n">
        <v>4</v>
      </c>
      <c r="D102" s="31" t="s">
        <v>112</v>
      </c>
      <c r="E102" s="32" t="n">
        <v>8713.655</v>
      </c>
      <c r="F102" s="33" t="n">
        <v>50</v>
      </c>
      <c r="G102" s="33" t="n">
        <v>2979.643</v>
      </c>
      <c r="H102" s="33" t="n">
        <v>174.273</v>
      </c>
      <c r="I102" s="34" t="n">
        <v>186.619</v>
      </c>
      <c r="J102" s="35" t="n">
        <v>12104.19</v>
      </c>
    </row>
    <row r="103" customFormat="false" ht="27.6" hidden="false" customHeight="true" outlineLevel="0" collapsed="false">
      <c r="A103" s="28" t="n">
        <v>7205</v>
      </c>
      <c r="B103" s="29" t="n">
        <v>3113</v>
      </c>
      <c r="C103" s="30" t="n">
        <v>5</v>
      </c>
      <c r="D103" s="31" t="s">
        <v>113</v>
      </c>
      <c r="E103" s="37" t="n">
        <v>9857.732</v>
      </c>
      <c r="F103" s="36" t="n">
        <v>65</v>
      </c>
      <c r="G103" s="36" t="n">
        <v>3373.73</v>
      </c>
      <c r="H103" s="36" t="n">
        <v>197.156</v>
      </c>
      <c r="I103" s="38" t="n">
        <v>192.635</v>
      </c>
      <c r="J103" s="39" t="n">
        <v>13686.253</v>
      </c>
    </row>
    <row r="104" customFormat="false" ht="13.8" hidden="false" customHeight="true" outlineLevel="0" collapsed="false">
      <c r="A104" s="28" t="n">
        <v>7206</v>
      </c>
      <c r="B104" s="29" t="n">
        <v>3117</v>
      </c>
      <c r="C104" s="30" t="n">
        <v>6</v>
      </c>
      <c r="D104" s="31" t="s">
        <v>114</v>
      </c>
      <c r="E104" s="32" t="n">
        <v>1295.862</v>
      </c>
      <c r="F104" s="33" t="n">
        <v>9</v>
      </c>
      <c r="G104" s="33" t="n">
        <v>443.653</v>
      </c>
      <c r="H104" s="33" t="n">
        <v>25.917</v>
      </c>
      <c r="I104" s="34" t="n">
        <v>14.707</v>
      </c>
      <c r="J104" s="35" t="n">
        <v>1789.139</v>
      </c>
    </row>
    <row r="105" customFormat="false" ht="13.8" hidden="false" customHeight="true" outlineLevel="0" collapsed="false">
      <c r="A105" s="28" t="n">
        <v>7207</v>
      </c>
      <c r="B105" s="29" t="n">
        <v>3117</v>
      </c>
      <c r="C105" s="30" t="n">
        <v>7</v>
      </c>
      <c r="D105" s="31" t="s">
        <v>115</v>
      </c>
      <c r="E105" s="32" t="n">
        <v>1951.914</v>
      </c>
      <c r="F105" s="33" t="n">
        <v>110</v>
      </c>
      <c r="G105" s="33" t="n">
        <v>701.052</v>
      </c>
      <c r="H105" s="33" t="n">
        <v>39.038</v>
      </c>
      <c r="I105" s="34" t="n">
        <v>56.852</v>
      </c>
      <c r="J105" s="35" t="n">
        <v>2858.856</v>
      </c>
    </row>
    <row r="106" customFormat="false" ht="27.6" hidden="false" customHeight="true" outlineLevel="0" collapsed="false">
      <c r="A106" s="28" t="n">
        <v>7208</v>
      </c>
      <c r="B106" s="29" t="n">
        <v>3113</v>
      </c>
      <c r="C106" s="30" t="n">
        <v>8</v>
      </c>
      <c r="D106" s="31" t="s">
        <v>116</v>
      </c>
      <c r="E106" s="32" t="n">
        <v>9064.183</v>
      </c>
      <c r="F106" s="33" t="n">
        <v>80</v>
      </c>
      <c r="G106" s="33" t="n">
        <v>3109.024</v>
      </c>
      <c r="H106" s="33" t="n">
        <v>181.285</v>
      </c>
      <c r="I106" s="34" t="n">
        <v>195.846</v>
      </c>
      <c r="J106" s="35" t="n">
        <v>12630.338</v>
      </c>
    </row>
    <row r="107" customFormat="false" ht="27.6" hidden="false" customHeight="true" outlineLevel="0" collapsed="false">
      <c r="A107" s="28" t="n">
        <v>7209</v>
      </c>
      <c r="B107" s="29" t="n">
        <v>3113</v>
      </c>
      <c r="C107" s="30" t="n">
        <v>9</v>
      </c>
      <c r="D107" s="31" t="s">
        <v>117</v>
      </c>
      <c r="E107" s="32" t="n">
        <v>8430.797</v>
      </c>
      <c r="F107" s="33" t="n">
        <v>35.4</v>
      </c>
      <c r="G107" s="33" t="n">
        <v>2878.51</v>
      </c>
      <c r="H107" s="33" t="n">
        <v>168.617</v>
      </c>
      <c r="I107" s="34" t="n">
        <v>188.928</v>
      </c>
      <c r="J107" s="35" t="n">
        <v>11702.252</v>
      </c>
    </row>
    <row r="108" customFormat="false" ht="27.6" hidden="false" customHeight="true" outlineLevel="0" collapsed="false">
      <c r="A108" s="28" t="n">
        <v>7210</v>
      </c>
      <c r="B108" s="29" t="n">
        <v>3117</v>
      </c>
      <c r="C108" s="30" t="n">
        <v>10</v>
      </c>
      <c r="D108" s="31" t="s">
        <v>118</v>
      </c>
      <c r="E108" s="32" t="n">
        <v>4212.39</v>
      </c>
      <c r="F108" s="33" t="n">
        <v>108</v>
      </c>
      <c r="G108" s="33" t="n">
        <v>1468.933</v>
      </c>
      <c r="H108" s="33" t="n">
        <v>84.247</v>
      </c>
      <c r="I108" s="34" t="n">
        <v>94.998</v>
      </c>
      <c r="J108" s="35" t="n">
        <v>5968.568</v>
      </c>
    </row>
    <row r="109" customFormat="false" ht="13.8" hidden="false" customHeight="true" outlineLevel="0" collapsed="false">
      <c r="A109" s="28" t="n">
        <v>7211</v>
      </c>
      <c r="B109" s="29" t="n">
        <v>3117</v>
      </c>
      <c r="C109" s="30" t="n">
        <v>11</v>
      </c>
      <c r="D109" s="31" t="s">
        <v>119</v>
      </c>
      <c r="E109" s="32" t="n">
        <v>3052.748</v>
      </c>
      <c r="F109" s="33" t="n">
        <v>31</v>
      </c>
      <c r="G109" s="33" t="n">
        <v>1048.476</v>
      </c>
      <c r="H109" s="33" t="n">
        <v>61.053</v>
      </c>
      <c r="I109" s="34" t="n">
        <v>54.479</v>
      </c>
      <c r="J109" s="35" t="n">
        <v>4247.756</v>
      </c>
    </row>
    <row r="110" customFormat="false" ht="27.6" hidden="false" customHeight="true" outlineLevel="0" collapsed="false">
      <c r="A110" s="28" t="n">
        <v>7212</v>
      </c>
      <c r="B110" s="29" t="n">
        <v>3117</v>
      </c>
      <c r="C110" s="30" t="n">
        <v>12</v>
      </c>
      <c r="D110" s="31" t="s">
        <v>120</v>
      </c>
      <c r="E110" s="32" t="n">
        <v>2238.347</v>
      </c>
      <c r="F110" s="33" t="n">
        <v>112</v>
      </c>
      <c r="G110" s="33" t="n">
        <v>799.12</v>
      </c>
      <c r="H110" s="33" t="n">
        <v>44.767</v>
      </c>
      <c r="I110" s="34" t="n">
        <v>38.748</v>
      </c>
      <c r="J110" s="35" t="n">
        <v>3232.982</v>
      </c>
    </row>
    <row r="111" customFormat="false" ht="13.8" hidden="false" customHeight="true" outlineLevel="0" collapsed="false">
      <c r="A111" s="28" t="n">
        <v>7213</v>
      </c>
      <c r="B111" s="29" t="n">
        <v>3111</v>
      </c>
      <c r="C111" s="30" t="n">
        <v>13</v>
      </c>
      <c r="D111" s="31" t="s">
        <v>121</v>
      </c>
      <c r="E111" s="32" t="n">
        <v>3013.137</v>
      </c>
      <c r="F111" s="33" t="n">
        <v>42</v>
      </c>
      <c r="G111" s="33" t="n">
        <v>1038.747</v>
      </c>
      <c r="H111" s="33" t="n">
        <v>60.262</v>
      </c>
      <c r="I111" s="34" t="n">
        <v>34.147</v>
      </c>
      <c r="J111" s="35" t="n">
        <v>4188.293</v>
      </c>
    </row>
    <row r="112" customFormat="false" ht="13.8" hidden="false" customHeight="true" outlineLevel="0" collapsed="false">
      <c r="A112" s="28" t="n">
        <v>7214</v>
      </c>
      <c r="B112" s="29" t="n">
        <v>3111</v>
      </c>
      <c r="C112" s="30" t="n">
        <v>14</v>
      </c>
      <c r="D112" s="31" t="s">
        <v>122</v>
      </c>
      <c r="E112" s="32" t="n">
        <v>4968.867</v>
      </c>
      <c r="F112" s="33" t="n">
        <v>23</v>
      </c>
      <c r="G112" s="33" t="n">
        <v>1697.235</v>
      </c>
      <c r="H112" s="33" t="n">
        <v>99.377</v>
      </c>
      <c r="I112" s="34" t="n">
        <v>48.256</v>
      </c>
      <c r="J112" s="35" t="n">
        <v>6836.735</v>
      </c>
    </row>
    <row r="113" customFormat="false" ht="13.8" hidden="false" customHeight="true" outlineLevel="0" collapsed="false">
      <c r="A113" s="28" t="n">
        <v>7215</v>
      </c>
      <c r="B113" s="29" t="n">
        <v>3111</v>
      </c>
      <c r="C113" s="30" t="n">
        <v>15</v>
      </c>
      <c r="D113" s="31" t="s">
        <v>123</v>
      </c>
      <c r="E113" s="32" t="n">
        <v>2004.849</v>
      </c>
      <c r="F113" s="33" t="n">
        <v>46</v>
      </c>
      <c r="G113" s="33" t="n">
        <v>697.289</v>
      </c>
      <c r="H113" s="33" t="n">
        <v>40.097</v>
      </c>
      <c r="I113" s="34" t="n">
        <v>22.313</v>
      </c>
      <c r="J113" s="35" t="n">
        <v>2810.548</v>
      </c>
    </row>
    <row r="114" customFormat="false" ht="13.8" hidden="false" customHeight="true" outlineLevel="0" collapsed="false">
      <c r="A114" s="28" t="n">
        <v>7216</v>
      </c>
      <c r="B114" s="29" t="n">
        <v>3111</v>
      </c>
      <c r="C114" s="30" t="n">
        <v>16</v>
      </c>
      <c r="D114" s="31" t="s">
        <v>124</v>
      </c>
      <c r="E114" s="32" t="n">
        <v>948.695</v>
      </c>
      <c r="F114" s="33" t="n">
        <v>0</v>
      </c>
      <c r="G114" s="33" t="n">
        <v>322.558</v>
      </c>
      <c r="H114" s="33" t="n">
        <v>18.974</v>
      </c>
      <c r="I114" s="34" t="n">
        <v>9.016</v>
      </c>
      <c r="J114" s="35" t="n">
        <v>1299.243</v>
      </c>
    </row>
    <row r="115" customFormat="false" ht="13.8" hidden="false" customHeight="true" outlineLevel="0" collapsed="false">
      <c r="A115" s="28" t="n">
        <v>7219</v>
      </c>
      <c r="B115" s="29" t="n">
        <v>3111</v>
      </c>
      <c r="C115" s="30" t="n">
        <v>17</v>
      </c>
      <c r="D115" s="31" t="s">
        <v>125</v>
      </c>
      <c r="E115" s="32" t="n">
        <v>1145.689</v>
      </c>
      <c r="F115" s="33" t="n">
        <v>15</v>
      </c>
      <c r="G115" s="33" t="n">
        <v>394.635</v>
      </c>
      <c r="H115" s="33" t="n">
        <v>22.913</v>
      </c>
      <c r="I115" s="34" t="n">
        <v>11.907</v>
      </c>
      <c r="J115" s="35" t="n">
        <v>1590.144</v>
      </c>
    </row>
    <row r="116" customFormat="false" ht="13.8" hidden="false" customHeight="true" outlineLevel="0" collapsed="false">
      <c r="A116" s="28" t="n">
        <v>7220</v>
      </c>
      <c r="B116" s="29" t="n">
        <v>3111</v>
      </c>
      <c r="C116" s="30" t="n">
        <v>18</v>
      </c>
      <c r="D116" s="31" t="s">
        <v>126</v>
      </c>
      <c r="E116" s="32" t="n">
        <v>790.242</v>
      </c>
      <c r="F116" s="33" t="n">
        <v>0</v>
      </c>
      <c r="G116" s="33" t="n">
        <v>268.682</v>
      </c>
      <c r="H116" s="33" t="n">
        <v>15.805</v>
      </c>
      <c r="I116" s="34" t="n">
        <v>7.851</v>
      </c>
      <c r="J116" s="35" t="n">
        <v>1082.58</v>
      </c>
    </row>
    <row r="117" customFormat="false" ht="27.6" hidden="false" customHeight="true" outlineLevel="0" collapsed="false">
      <c r="A117" s="28" t="n">
        <v>7221</v>
      </c>
      <c r="B117" s="29" t="n">
        <v>3231</v>
      </c>
      <c r="C117" s="30" t="n">
        <v>19</v>
      </c>
      <c r="D117" s="31" t="s">
        <v>127</v>
      </c>
      <c r="E117" s="32" t="n">
        <v>5590.102</v>
      </c>
      <c r="F117" s="33" t="n">
        <v>60</v>
      </c>
      <c r="G117" s="33" t="n">
        <v>1921.035</v>
      </c>
      <c r="H117" s="33" t="n">
        <v>111.803</v>
      </c>
      <c r="I117" s="34" t="n">
        <v>19.211</v>
      </c>
      <c r="J117" s="35" t="n">
        <v>7702.151</v>
      </c>
    </row>
    <row r="118" customFormat="false" ht="13.8" hidden="false" customHeight="true" outlineLevel="0" collapsed="false">
      <c r="A118" s="28" t="n">
        <v>7222</v>
      </c>
      <c r="B118" s="29" t="n">
        <v>3233</v>
      </c>
      <c r="C118" s="30" t="n">
        <v>20</v>
      </c>
      <c r="D118" s="31" t="s">
        <v>128</v>
      </c>
      <c r="E118" s="32" t="n">
        <v>1504.271</v>
      </c>
      <c r="F118" s="33" t="n">
        <v>70</v>
      </c>
      <c r="G118" s="33" t="n">
        <v>535.252</v>
      </c>
      <c r="H118" s="33" t="n">
        <v>30.085</v>
      </c>
      <c r="I118" s="34" t="n">
        <v>20.059</v>
      </c>
      <c r="J118" s="35" t="n">
        <v>2159.667</v>
      </c>
    </row>
    <row r="119" customFormat="false" ht="13.8" hidden="false" customHeight="true" outlineLevel="0" collapsed="false">
      <c r="A119" s="28" t="n">
        <v>7223</v>
      </c>
      <c r="B119" s="29" t="n">
        <v>3141</v>
      </c>
      <c r="C119" s="30" t="n">
        <v>21</v>
      </c>
      <c r="D119" s="31" t="s">
        <v>129</v>
      </c>
      <c r="E119" s="32" t="n">
        <v>2152.892</v>
      </c>
      <c r="F119" s="33" t="n">
        <v>36</v>
      </c>
      <c r="G119" s="33" t="n">
        <v>744.223</v>
      </c>
      <c r="H119" s="33" t="n">
        <v>43.058</v>
      </c>
      <c r="I119" s="34" t="n">
        <v>34.754</v>
      </c>
      <c r="J119" s="35" t="n">
        <v>3010.927</v>
      </c>
    </row>
    <row r="120" customFormat="false" ht="13.8" hidden="false" customHeight="true" outlineLevel="0" collapsed="false">
      <c r="A120" s="28" t="n">
        <v>7200</v>
      </c>
      <c r="B120" s="29" t="n">
        <v>3111</v>
      </c>
      <c r="C120" s="30" t="n">
        <v>22</v>
      </c>
      <c r="D120" s="31" t="s">
        <v>130</v>
      </c>
      <c r="E120" s="37" t="n">
        <v>893.967</v>
      </c>
      <c r="F120" s="36" t="n">
        <v>0</v>
      </c>
      <c r="G120" s="36" t="n">
        <v>303.949</v>
      </c>
      <c r="H120" s="36" t="n">
        <v>17.879</v>
      </c>
      <c r="I120" s="38" t="n">
        <v>9.03</v>
      </c>
      <c r="J120" s="39" t="n">
        <v>1224.825</v>
      </c>
    </row>
    <row r="121" customFormat="false" ht="13.8" hidden="false" customHeight="true" outlineLevel="0" collapsed="false">
      <c r="A121" s="28" t="n">
        <v>7225</v>
      </c>
      <c r="B121" s="29" t="n">
        <v>3111</v>
      </c>
      <c r="C121" s="30" t="n">
        <v>1</v>
      </c>
      <c r="D121" s="31" t="s">
        <v>131</v>
      </c>
      <c r="E121" s="32" t="n">
        <v>1160.689</v>
      </c>
      <c r="F121" s="33" t="n">
        <v>0</v>
      </c>
      <c r="G121" s="33" t="n">
        <v>394.635</v>
      </c>
      <c r="H121" s="33" t="n">
        <v>23.213</v>
      </c>
      <c r="I121" s="34" t="n">
        <v>11.907</v>
      </c>
      <c r="J121" s="35" t="n">
        <v>1590.444</v>
      </c>
    </row>
    <row r="122" customFormat="false" ht="13.8" hidden="false" customHeight="true" outlineLevel="0" collapsed="false">
      <c r="A122" s="28" t="n">
        <v>7226</v>
      </c>
      <c r="B122" s="29" t="n">
        <v>3111</v>
      </c>
      <c r="C122" s="30" t="n">
        <v>2</v>
      </c>
      <c r="D122" s="31" t="s">
        <v>132</v>
      </c>
      <c r="E122" s="32" t="n">
        <v>5619.248</v>
      </c>
      <c r="F122" s="33" t="n">
        <v>38.7</v>
      </c>
      <c r="G122" s="33" t="n">
        <v>1923.703</v>
      </c>
      <c r="H122" s="33" t="n">
        <v>112.386</v>
      </c>
      <c r="I122" s="34" t="n">
        <v>57.993</v>
      </c>
      <c r="J122" s="35" t="n">
        <v>7752.03</v>
      </c>
    </row>
    <row r="123" customFormat="false" ht="13.8" hidden="false" customHeight="true" outlineLevel="0" collapsed="false">
      <c r="A123" s="28" t="n">
        <v>7227</v>
      </c>
      <c r="B123" s="29" t="n">
        <v>3111</v>
      </c>
      <c r="C123" s="30" t="n">
        <v>3</v>
      </c>
      <c r="D123" s="31" t="s">
        <v>133</v>
      </c>
      <c r="E123" s="32" t="n">
        <v>2386.656</v>
      </c>
      <c r="F123" s="33" t="n">
        <v>7.7</v>
      </c>
      <c r="G123" s="33" t="n">
        <v>814.081</v>
      </c>
      <c r="H123" s="33" t="n">
        <v>47.733</v>
      </c>
      <c r="I123" s="34" t="n">
        <v>23.126</v>
      </c>
      <c r="J123" s="35" t="n">
        <v>3279.296</v>
      </c>
    </row>
    <row r="124" customFormat="false" ht="13.8" hidden="false" customHeight="true" outlineLevel="0" collapsed="false">
      <c r="A124" s="28" t="n">
        <v>7228</v>
      </c>
      <c r="B124" s="29" t="n">
        <v>3111</v>
      </c>
      <c r="C124" s="30" t="n">
        <v>4</v>
      </c>
      <c r="D124" s="31" t="s">
        <v>134</v>
      </c>
      <c r="E124" s="32" t="n">
        <v>6350.222</v>
      </c>
      <c r="F124" s="33" t="n">
        <v>27.9</v>
      </c>
      <c r="G124" s="33" t="n">
        <v>2168.562</v>
      </c>
      <c r="H124" s="33" t="n">
        <v>127.004</v>
      </c>
      <c r="I124" s="34" t="n">
        <v>72.831</v>
      </c>
      <c r="J124" s="35" t="n">
        <v>8746.519</v>
      </c>
    </row>
    <row r="125" customFormat="false" ht="13.8" hidden="false" customHeight="true" outlineLevel="0" collapsed="false">
      <c r="A125" s="28" t="n">
        <v>7229</v>
      </c>
      <c r="B125" s="29" t="n">
        <v>3111</v>
      </c>
      <c r="C125" s="30" t="n">
        <v>5</v>
      </c>
      <c r="D125" s="31" t="s">
        <v>135</v>
      </c>
      <c r="E125" s="32" t="n">
        <v>4235.603</v>
      </c>
      <c r="F125" s="33" t="n">
        <v>0</v>
      </c>
      <c r="G125" s="33" t="n">
        <v>1440.105</v>
      </c>
      <c r="H125" s="33" t="n">
        <v>84.712</v>
      </c>
      <c r="I125" s="34" t="n">
        <v>48.071</v>
      </c>
      <c r="J125" s="35" t="n">
        <v>5808.491</v>
      </c>
    </row>
    <row r="126" customFormat="false" ht="13.8" hidden="false" customHeight="true" outlineLevel="0" collapsed="false">
      <c r="A126" s="28" t="n">
        <v>7230</v>
      </c>
      <c r="B126" s="29" t="n">
        <v>3111</v>
      </c>
      <c r="C126" s="30" t="n">
        <v>6</v>
      </c>
      <c r="D126" s="31" t="s">
        <v>136</v>
      </c>
      <c r="E126" s="37" t="n">
        <v>5698.187</v>
      </c>
      <c r="F126" s="36" t="n">
        <v>54.2</v>
      </c>
      <c r="G126" s="36" t="n">
        <v>1955.813</v>
      </c>
      <c r="H126" s="36" t="n">
        <v>113.964</v>
      </c>
      <c r="I126" s="38" t="n">
        <v>58.214</v>
      </c>
      <c r="J126" s="39" t="n">
        <v>7880.378</v>
      </c>
    </row>
    <row r="127" customFormat="false" ht="13.8" hidden="false" customHeight="true" outlineLevel="0" collapsed="false">
      <c r="A127" s="28" t="n">
        <v>7231</v>
      </c>
      <c r="B127" s="29" t="n">
        <v>3111</v>
      </c>
      <c r="C127" s="30" t="n">
        <v>7</v>
      </c>
      <c r="D127" s="31" t="s">
        <v>137</v>
      </c>
      <c r="E127" s="32" t="n">
        <v>1903.934</v>
      </c>
      <c r="F127" s="33" t="n">
        <v>11.6</v>
      </c>
      <c r="G127" s="33" t="n">
        <v>651.282</v>
      </c>
      <c r="H127" s="33" t="n">
        <v>38.079</v>
      </c>
      <c r="I127" s="34" t="n">
        <v>20.733</v>
      </c>
      <c r="J127" s="35" t="n">
        <v>2625.628</v>
      </c>
    </row>
    <row r="128" customFormat="false" ht="13.8" hidden="false" customHeight="true" outlineLevel="0" collapsed="false">
      <c r="A128" s="28" t="n">
        <v>7232</v>
      </c>
      <c r="B128" s="29" t="n">
        <v>3111</v>
      </c>
      <c r="C128" s="30" t="n">
        <v>8</v>
      </c>
      <c r="D128" s="31" t="s">
        <v>138</v>
      </c>
      <c r="E128" s="32" t="n">
        <v>924.169</v>
      </c>
      <c r="F128" s="33" t="n">
        <v>0</v>
      </c>
      <c r="G128" s="33" t="n">
        <v>314.217</v>
      </c>
      <c r="H128" s="33" t="n">
        <v>18.483</v>
      </c>
      <c r="I128" s="34" t="n">
        <v>8.822</v>
      </c>
      <c r="J128" s="35" t="n">
        <v>1265.691</v>
      </c>
    </row>
    <row r="129" customFormat="false" ht="13.8" hidden="false" customHeight="true" outlineLevel="0" collapsed="false">
      <c r="A129" s="28" t="n">
        <v>7233</v>
      </c>
      <c r="B129" s="29" t="n">
        <v>3111</v>
      </c>
      <c r="C129" s="30" t="n">
        <v>9</v>
      </c>
      <c r="D129" s="31" t="s">
        <v>139</v>
      </c>
      <c r="E129" s="32" t="n">
        <v>1036.772</v>
      </c>
      <c r="F129" s="33" t="n">
        <v>1.1</v>
      </c>
      <c r="G129" s="33" t="n">
        <v>352.876</v>
      </c>
      <c r="H129" s="33" t="n">
        <v>20.735</v>
      </c>
      <c r="I129" s="34" t="n">
        <v>10.329</v>
      </c>
      <c r="J129" s="35" t="n">
        <v>1421.812</v>
      </c>
    </row>
    <row r="130" customFormat="false" ht="13.8" hidden="false" customHeight="true" outlineLevel="0" collapsed="false">
      <c r="A130" s="28" t="n">
        <v>7234</v>
      </c>
      <c r="B130" s="29" t="n">
        <v>3111</v>
      </c>
      <c r="C130" s="30" t="n">
        <v>10</v>
      </c>
      <c r="D130" s="31" t="s">
        <v>140</v>
      </c>
      <c r="E130" s="32" t="n">
        <v>1358.444</v>
      </c>
      <c r="F130" s="33" t="n">
        <v>0</v>
      </c>
      <c r="G130" s="33" t="n">
        <v>461.872</v>
      </c>
      <c r="H130" s="33" t="n">
        <v>27.169</v>
      </c>
      <c r="I130" s="34" t="n">
        <v>14.764</v>
      </c>
      <c r="J130" s="35" t="n">
        <v>1862.249</v>
      </c>
    </row>
    <row r="131" customFormat="false" ht="13.8" hidden="false" customHeight="true" outlineLevel="0" collapsed="false">
      <c r="A131" s="28" t="n">
        <v>7236</v>
      </c>
      <c r="B131" s="29" t="n">
        <v>3111</v>
      </c>
      <c r="C131" s="30" t="n">
        <v>11</v>
      </c>
      <c r="D131" s="31" t="s">
        <v>141</v>
      </c>
      <c r="E131" s="32" t="n">
        <v>1022.31</v>
      </c>
      <c r="F131" s="33" t="n">
        <v>0</v>
      </c>
      <c r="G131" s="33" t="n">
        <v>347.586</v>
      </c>
      <c r="H131" s="33" t="n">
        <v>20.446</v>
      </c>
      <c r="I131" s="34" t="n">
        <v>10.764</v>
      </c>
      <c r="J131" s="35" t="n">
        <v>1401.106</v>
      </c>
    </row>
    <row r="132" customFormat="false" ht="13.8" hidden="false" customHeight="true" outlineLevel="0" collapsed="false">
      <c r="A132" s="28" t="n">
        <v>7237</v>
      </c>
      <c r="B132" s="29" t="n">
        <v>3111</v>
      </c>
      <c r="C132" s="30" t="n">
        <v>12</v>
      </c>
      <c r="D132" s="31" t="s">
        <v>142</v>
      </c>
      <c r="E132" s="32" t="n">
        <v>1317.556</v>
      </c>
      <c r="F132" s="33" t="n">
        <v>38.7</v>
      </c>
      <c r="G132" s="33" t="n">
        <v>461.127</v>
      </c>
      <c r="H132" s="33" t="n">
        <v>26.351</v>
      </c>
      <c r="I132" s="34" t="n">
        <v>14.272</v>
      </c>
      <c r="J132" s="35" t="n">
        <v>1858.006</v>
      </c>
    </row>
    <row r="133" customFormat="false" ht="13.8" hidden="false" customHeight="true" outlineLevel="0" collapsed="false">
      <c r="A133" s="28" t="n">
        <v>7238</v>
      </c>
      <c r="B133" s="29" t="n">
        <v>3111</v>
      </c>
      <c r="C133" s="30" t="n">
        <v>13</v>
      </c>
      <c r="D133" s="31" t="s">
        <v>143</v>
      </c>
      <c r="E133" s="32" t="n">
        <v>1880.368</v>
      </c>
      <c r="F133" s="33" t="n">
        <v>0</v>
      </c>
      <c r="G133" s="33" t="n">
        <v>639.324</v>
      </c>
      <c r="H133" s="33" t="n">
        <v>37.607</v>
      </c>
      <c r="I133" s="34" t="n">
        <v>18.65</v>
      </c>
      <c r="J133" s="35" t="n">
        <v>2575.949</v>
      </c>
    </row>
    <row r="134" customFormat="false" ht="13.8" hidden="false" customHeight="true" outlineLevel="0" collapsed="false">
      <c r="A134" s="28" t="n">
        <v>7239</v>
      </c>
      <c r="B134" s="29" t="n">
        <v>3111</v>
      </c>
      <c r="C134" s="30" t="n">
        <v>14</v>
      </c>
      <c r="D134" s="31" t="s">
        <v>144</v>
      </c>
      <c r="E134" s="32" t="n">
        <v>1004.662</v>
      </c>
      <c r="F134" s="33" t="n">
        <v>39.5</v>
      </c>
      <c r="G134" s="33" t="n">
        <v>355.015</v>
      </c>
      <c r="H134" s="33" t="n">
        <v>20.093</v>
      </c>
      <c r="I134" s="34" t="n">
        <v>10.39</v>
      </c>
      <c r="J134" s="35" t="n">
        <v>1429.66</v>
      </c>
    </row>
    <row r="135" customFormat="false" ht="13.8" hidden="false" customHeight="true" outlineLevel="0" collapsed="false">
      <c r="A135" s="28" t="n">
        <v>7240</v>
      </c>
      <c r="B135" s="29" t="n">
        <v>3111</v>
      </c>
      <c r="C135" s="30" t="n">
        <v>15</v>
      </c>
      <c r="D135" s="31" t="s">
        <v>145</v>
      </c>
      <c r="E135" s="32" t="n">
        <v>727.374</v>
      </c>
      <c r="F135" s="33" t="n">
        <v>9.3</v>
      </c>
      <c r="G135" s="33" t="n">
        <v>250.469</v>
      </c>
      <c r="H135" s="33" t="n">
        <v>14.548</v>
      </c>
      <c r="I135" s="34" t="n">
        <v>6.923</v>
      </c>
      <c r="J135" s="35" t="n">
        <v>1008.614</v>
      </c>
    </row>
    <row r="136" customFormat="false" ht="13.8" hidden="false" customHeight="true" outlineLevel="0" collapsed="false">
      <c r="A136" s="28" t="n">
        <v>7241</v>
      </c>
      <c r="B136" s="29" t="n">
        <v>3111</v>
      </c>
      <c r="C136" s="30" t="n">
        <v>16</v>
      </c>
      <c r="D136" s="31" t="s">
        <v>146</v>
      </c>
      <c r="E136" s="32" t="n">
        <v>1012.472</v>
      </c>
      <c r="F136" s="33" t="n">
        <v>3.1</v>
      </c>
      <c r="G136" s="33" t="n">
        <v>345.294</v>
      </c>
      <c r="H136" s="33" t="n">
        <v>20.249</v>
      </c>
      <c r="I136" s="34" t="n">
        <v>10.003</v>
      </c>
      <c r="J136" s="35" t="n">
        <v>1391.118</v>
      </c>
    </row>
    <row r="137" customFormat="false" ht="13.8" hidden="false" customHeight="true" outlineLevel="0" collapsed="false">
      <c r="A137" s="28" t="n">
        <v>7242</v>
      </c>
      <c r="B137" s="29" t="n">
        <v>3111</v>
      </c>
      <c r="C137" s="30" t="n">
        <v>17</v>
      </c>
      <c r="D137" s="31" t="s">
        <v>147</v>
      </c>
      <c r="E137" s="32" t="n">
        <v>3108.358</v>
      </c>
      <c r="F137" s="33" t="n">
        <v>0</v>
      </c>
      <c r="G137" s="33" t="n">
        <v>1056.842</v>
      </c>
      <c r="H137" s="33" t="n">
        <v>62.167</v>
      </c>
      <c r="I137" s="34" t="n">
        <v>35.568</v>
      </c>
      <c r="J137" s="35" t="n">
        <v>4262.935</v>
      </c>
    </row>
    <row r="138" customFormat="false" ht="13.8" hidden="false" customHeight="true" outlineLevel="0" collapsed="false">
      <c r="A138" s="28" t="n">
        <v>7243</v>
      </c>
      <c r="B138" s="29" t="n">
        <v>3111</v>
      </c>
      <c r="C138" s="30" t="n">
        <v>18</v>
      </c>
      <c r="D138" s="31" t="s">
        <v>148</v>
      </c>
      <c r="E138" s="32" t="n">
        <v>3785.576</v>
      </c>
      <c r="F138" s="33" t="n">
        <v>0</v>
      </c>
      <c r="G138" s="33" t="n">
        <v>1287.096</v>
      </c>
      <c r="H138" s="33" t="n">
        <v>75.712</v>
      </c>
      <c r="I138" s="34" t="n">
        <v>42.941</v>
      </c>
      <c r="J138" s="35" t="n">
        <v>5191.325</v>
      </c>
    </row>
    <row r="139" customFormat="false" ht="13.8" hidden="false" customHeight="true" outlineLevel="0" collapsed="false">
      <c r="A139" s="28" t="n">
        <v>7244</v>
      </c>
      <c r="B139" s="29" t="n">
        <v>3111</v>
      </c>
      <c r="C139" s="30" t="n">
        <v>19</v>
      </c>
      <c r="D139" s="31" t="s">
        <v>149</v>
      </c>
      <c r="E139" s="32" t="n">
        <v>1324.465</v>
      </c>
      <c r="F139" s="33" t="n">
        <v>38.5</v>
      </c>
      <c r="G139" s="33" t="n">
        <v>463.408</v>
      </c>
      <c r="H139" s="33" t="n">
        <v>26.489</v>
      </c>
      <c r="I139" s="34" t="n">
        <v>14.134</v>
      </c>
      <c r="J139" s="35" t="n">
        <v>1866.996</v>
      </c>
    </row>
    <row r="140" customFormat="false" ht="13.8" hidden="false" customHeight="true" outlineLevel="0" collapsed="false">
      <c r="A140" s="28" t="n">
        <v>7245</v>
      </c>
      <c r="B140" s="29" t="n">
        <v>3111</v>
      </c>
      <c r="C140" s="30" t="n">
        <v>20</v>
      </c>
      <c r="D140" s="31" t="s">
        <v>150</v>
      </c>
      <c r="E140" s="32" t="n">
        <v>1020.81</v>
      </c>
      <c r="F140" s="33" t="n">
        <v>1.5</v>
      </c>
      <c r="G140" s="33" t="n">
        <v>347.586</v>
      </c>
      <c r="H140" s="33" t="n">
        <v>20.416</v>
      </c>
      <c r="I140" s="34" t="n">
        <v>10.764</v>
      </c>
      <c r="J140" s="35" t="n">
        <v>1401.076</v>
      </c>
    </row>
    <row r="141" customFormat="false" ht="13.8" hidden="false" customHeight="true" outlineLevel="0" collapsed="false">
      <c r="A141" s="28" t="n">
        <v>7247</v>
      </c>
      <c r="B141" s="29" t="n">
        <v>3111</v>
      </c>
      <c r="C141" s="30" t="n">
        <v>21</v>
      </c>
      <c r="D141" s="31" t="s">
        <v>151</v>
      </c>
      <c r="E141" s="32" t="n">
        <v>1159.189</v>
      </c>
      <c r="F141" s="33" t="n">
        <v>1.5</v>
      </c>
      <c r="G141" s="33" t="n">
        <v>394.635</v>
      </c>
      <c r="H141" s="33" t="n">
        <v>23.183</v>
      </c>
      <c r="I141" s="34" t="n">
        <v>11.907</v>
      </c>
      <c r="J141" s="35" t="n">
        <v>1590.414</v>
      </c>
    </row>
    <row r="142" customFormat="false" ht="13.8" hidden="false" customHeight="true" outlineLevel="0" collapsed="false">
      <c r="A142" s="28" t="n">
        <v>7248</v>
      </c>
      <c r="B142" s="29" t="n">
        <v>3113</v>
      </c>
      <c r="C142" s="30" t="n">
        <v>22</v>
      </c>
      <c r="D142" s="31" t="s">
        <v>152</v>
      </c>
      <c r="E142" s="32" t="n">
        <v>20474.432</v>
      </c>
      <c r="F142" s="33" t="n">
        <v>177.9</v>
      </c>
      <c r="G142" s="33" t="n">
        <v>7021.793</v>
      </c>
      <c r="H142" s="33" t="n">
        <v>409.489</v>
      </c>
      <c r="I142" s="34" t="n">
        <v>583.872</v>
      </c>
      <c r="J142" s="35" t="n">
        <v>28667.486</v>
      </c>
    </row>
    <row r="143" customFormat="false" ht="13.8" hidden="false" customHeight="true" outlineLevel="0" collapsed="false">
      <c r="A143" s="28" t="n">
        <v>7249</v>
      </c>
      <c r="B143" s="29" t="n">
        <v>3113</v>
      </c>
      <c r="C143" s="30" t="n">
        <v>23</v>
      </c>
      <c r="D143" s="31" t="s">
        <v>153</v>
      </c>
      <c r="E143" s="32" t="n">
        <v>20187.308</v>
      </c>
      <c r="F143" s="33" t="n">
        <v>92.9</v>
      </c>
      <c r="G143" s="33" t="n">
        <v>6895.273</v>
      </c>
      <c r="H143" s="33" t="n">
        <v>403.746</v>
      </c>
      <c r="I143" s="34" t="n">
        <v>557.079</v>
      </c>
      <c r="J143" s="35" t="n">
        <v>28136.306</v>
      </c>
    </row>
    <row r="144" customFormat="false" ht="13.8" hidden="false" customHeight="true" outlineLevel="0" collapsed="false">
      <c r="A144" s="28" t="n">
        <v>7250</v>
      </c>
      <c r="B144" s="29" t="n">
        <v>3113</v>
      </c>
      <c r="C144" s="30" t="n">
        <v>24</v>
      </c>
      <c r="D144" s="31" t="s">
        <v>154</v>
      </c>
      <c r="E144" s="32" t="n">
        <v>14812.618</v>
      </c>
      <c r="F144" s="33" t="n">
        <v>92.9</v>
      </c>
      <c r="G144" s="33" t="n">
        <v>5067.875</v>
      </c>
      <c r="H144" s="33" t="n">
        <v>296.252</v>
      </c>
      <c r="I144" s="34" t="n">
        <v>366.664</v>
      </c>
      <c r="J144" s="35" t="n">
        <v>20636.309</v>
      </c>
    </row>
    <row r="145" customFormat="false" ht="13.8" hidden="false" customHeight="true" outlineLevel="0" collapsed="false">
      <c r="A145" s="28" t="n">
        <v>7251</v>
      </c>
      <c r="B145" s="29" t="n">
        <v>3113</v>
      </c>
      <c r="C145" s="30" t="n">
        <v>25</v>
      </c>
      <c r="D145" s="31" t="s">
        <v>155</v>
      </c>
      <c r="E145" s="32" t="n">
        <v>22249.152</v>
      </c>
      <c r="F145" s="33" t="n">
        <v>101.5</v>
      </c>
      <c r="G145" s="33" t="n">
        <v>7599.221</v>
      </c>
      <c r="H145" s="33" t="n">
        <v>444.983</v>
      </c>
      <c r="I145" s="34" t="n">
        <v>606.649</v>
      </c>
      <c r="J145" s="35" t="n">
        <v>31001.505</v>
      </c>
    </row>
    <row r="146" customFormat="false" ht="27.6" hidden="false" customHeight="true" outlineLevel="0" collapsed="false">
      <c r="A146" s="28" t="n">
        <v>7252</v>
      </c>
      <c r="B146" s="29" t="n">
        <v>3113</v>
      </c>
      <c r="C146" s="30" t="n">
        <v>26</v>
      </c>
      <c r="D146" s="31" t="s">
        <v>156</v>
      </c>
      <c r="E146" s="32" t="n">
        <v>11082.487</v>
      </c>
      <c r="F146" s="33" t="n">
        <v>54.2</v>
      </c>
      <c r="G146" s="33" t="n">
        <v>3786.474</v>
      </c>
      <c r="H146" s="33" t="n">
        <v>221.652</v>
      </c>
      <c r="I146" s="34" t="n">
        <v>233.97</v>
      </c>
      <c r="J146" s="35" t="n">
        <v>15378.783</v>
      </c>
    </row>
    <row r="147" customFormat="false" ht="27.6" hidden="false" customHeight="true" outlineLevel="0" collapsed="false">
      <c r="A147" s="28" t="n">
        <v>7253</v>
      </c>
      <c r="B147" s="29" t="n">
        <v>3113</v>
      </c>
      <c r="C147" s="30" t="n">
        <v>27</v>
      </c>
      <c r="D147" s="31" t="s">
        <v>157</v>
      </c>
      <c r="E147" s="32" t="n">
        <v>15722.787</v>
      </c>
      <c r="F147" s="33" t="n">
        <v>77.4</v>
      </c>
      <c r="G147" s="33" t="n">
        <v>5372.064</v>
      </c>
      <c r="H147" s="33" t="n">
        <v>314.455</v>
      </c>
      <c r="I147" s="34" t="n">
        <v>397.139</v>
      </c>
      <c r="J147" s="35" t="n">
        <v>21883.845</v>
      </c>
    </row>
    <row r="148" customFormat="false" ht="27.6" hidden="false" customHeight="true" outlineLevel="0" collapsed="false">
      <c r="A148" s="28" t="n">
        <v>7254</v>
      </c>
      <c r="B148" s="29" t="n">
        <v>3113</v>
      </c>
      <c r="C148" s="30" t="n">
        <v>28</v>
      </c>
      <c r="D148" s="31" t="s">
        <v>158</v>
      </c>
      <c r="E148" s="32" t="n">
        <v>11338.306</v>
      </c>
      <c r="F148" s="33" t="n">
        <v>170.3</v>
      </c>
      <c r="G148" s="33" t="n">
        <v>3912.927</v>
      </c>
      <c r="H148" s="33" t="n">
        <v>226.768</v>
      </c>
      <c r="I148" s="34" t="n">
        <v>225.301</v>
      </c>
      <c r="J148" s="35" t="n">
        <v>15873.602</v>
      </c>
    </row>
    <row r="149" customFormat="false" ht="13.8" hidden="false" customHeight="true" outlineLevel="0" collapsed="false">
      <c r="A149" s="28" t="n">
        <v>7255</v>
      </c>
      <c r="B149" s="29" t="n">
        <v>3113</v>
      </c>
      <c r="C149" s="30" t="n">
        <v>29</v>
      </c>
      <c r="D149" s="31" t="s">
        <v>159</v>
      </c>
      <c r="E149" s="32" t="n">
        <v>12466.775</v>
      </c>
      <c r="F149" s="33" t="n">
        <v>82.8</v>
      </c>
      <c r="G149" s="33" t="n">
        <v>4266.856</v>
      </c>
      <c r="H149" s="33" t="n">
        <v>249.335</v>
      </c>
      <c r="I149" s="34" t="n">
        <v>336.006</v>
      </c>
      <c r="J149" s="35" t="n">
        <v>17401.772</v>
      </c>
    </row>
    <row r="150" customFormat="false" ht="27.6" hidden="false" customHeight="true" outlineLevel="0" collapsed="false">
      <c r="A150" s="28" t="n">
        <v>7256</v>
      </c>
      <c r="B150" s="29" t="n">
        <v>3113</v>
      </c>
      <c r="C150" s="30" t="n">
        <v>30</v>
      </c>
      <c r="D150" s="31" t="s">
        <v>160</v>
      </c>
      <c r="E150" s="32" t="n">
        <v>7657.154</v>
      </c>
      <c r="F150" s="33" t="n">
        <v>61.9</v>
      </c>
      <c r="G150" s="33" t="n">
        <v>2624.476</v>
      </c>
      <c r="H150" s="33" t="n">
        <v>153.143</v>
      </c>
      <c r="I150" s="34" t="n">
        <v>142.196</v>
      </c>
      <c r="J150" s="35" t="n">
        <v>10638.869</v>
      </c>
    </row>
    <row r="151" customFormat="false" ht="27.6" hidden="false" customHeight="true" outlineLevel="0" collapsed="false">
      <c r="A151" s="28" t="n">
        <v>7257</v>
      </c>
      <c r="B151" s="29" t="n">
        <v>3113</v>
      </c>
      <c r="C151" s="30" t="n">
        <v>31</v>
      </c>
      <c r="D151" s="31" t="s">
        <v>161</v>
      </c>
      <c r="E151" s="37" t="n">
        <v>8172.773</v>
      </c>
      <c r="F151" s="36" t="n">
        <v>69.7</v>
      </c>
      <c r="G151" s="36" t="n">
        <v>2802.443</v>
      </c>
      <c r="H151" s="36" t="n">
        <v>163.455</v>
      </c>
      <c r="I151" s="38" t="n">
        <v>159.618</v>
      </c>
      <c r="J151" s="39" t="n">
        <v>11367.989</v>
      </c>
    </row>
    <row r="152" customFormat="false" ht="13.8" hidden="false" customHeight="true" outlineLevel="0" collapsed="false">
      <c r="A152" s="28" t="n">
        <v>7258</v>
      </c>
      <c r="B152" s="29" t="n">
        <v>3117</v>
      </c>
      <c r="C152" s="30" t="n">
        <v>32</v>
      </c>
      <c r="D152" s="31" t="s">
        <v>162</v>
      </c>
      <c r="E152" s="32" t="n">
        <v>2545.987</v>
      </c>
      <c r="F152" s="33" t="n">
        <v>26.3</v>
      </c>
      <c r="G152" s="33" t="n">
        <v>874.578</v>
      </c>
      <c r="H152" s="33" t="n">
        <v>50.918</v>
      </c>
      <c r="I152" s="34" t="n">
        <v>43.744</v>
      </c>
      <c r="J152" s="35" t="n">
        <v>3541.527</v>
      </c>
    </row>
    <row r="153" customFormat="false" ht="27.6" hidden="false" customHeight="true" outlineLevel="0" collapsed="false">
      <c r="A153" s="28" t="n">
        <v>7259</v>
      </c>
      <c r="B153" s="29" t="n">
        <v>3117</v>
      </c>
      <c r="C153" s="30" t="n">
        <v>33</v>
      </c>
      <c r="D153" s="31" t="s">
        <v>163</v>
      </c>
      <c r="E153" s="32" t="n">
        <v>3361.329</v>
      </c>
      <c r="F153" s="33" t="n">
        <v>38.7</v>
      </c>
      <c r="G153" s="33" t="n">
        <v>1156.01</v>
      </c>
      <c r="H153" s="33" t="n">
        <v>67.226</v>
      </c>
      <c r="I153" s="34" t="n">
        <v>47.764</v>
      </c>
      <c r="J153" s="35" t="n">
        <v>4671.029</v>
      </c>
    </row>
    <row r="154" customFormat="false" ht="13.8" hidden="false" customHeight="true" outlineLevel="0" collapsed="false">
      <c r="A154" s="28" t="n">
        <v>7260</v>
      </c>
      <c r="B154" s="29" t="n">
        <v>3117</v>
      </c>
      <c r="C154" s="30" t="n">
        <v>34</v>
      </c>
      <c r="D154" s="31" t="s">
        <v>164</v>
      </c>
      <c r="E154" s="32" t="n">
        <v>3495.964</v>
      </c>
      <c r="F154" s="33" t="n">
        <v>42.6</v>
      </c>
      <c r="G154" s="33" t="n">
        <v>1203.113</v>
      </c>
      <c r="H154" s="33" t="n">
        <v>69.92</v>
      </c>
      <c r="I154" s="34" t="n">
        <v>62.037</v>
      </c>
      <c r="J154" s="35" t="n">
        <v>4873.634</v>
      </c>
    </row>
    <row r="155" customFormat="false" ht="13.8" hidden="false" customHeight="true" outlineLevel="0" collapsed="false">
      <c r="A155" s="28" t="n">
        <v>7262</v>
      </c>
      <c r="B155" s="29" t="n">
        <v>3117</v>
      </c>
      <c r="C155" s="30" t="n">
        <v>35</v>
      </c>
      <c r="D155" s="31" t="s">
        <v>165</v>
      </c>
      <c r="E155" s="32" t="n">
        <v>3636.958</v>
      </c>
      <c r="F155" s="33" t="n">
        <v>4.6</v>
      </c>
      <c r="G155" s="33" t="n">
        <v>1238.131</v>
      </c>
      <c r="H155" s="33" t="n">
        <v>72.739</v>
      </c>
      <c r="I155" s="34" t="n">
        <v>97.776</v>
      </c>
      <c r="J155" s="35" t="n">
        <v>5050.204</v>
      </c>
    </row>
    <row r="156" customFormat="false" ht="27.6" hidden="false" customHeight="true" outlineLevel="0" collapsed="false">
      <c r="A156" s="28" t="n">
        <v>7263</v>
      </c>
      <c r="B156" s="29" t="n">
        <v>3117</v>
      </c>
      <c r="C156" s="30" t="n">
        <v>36</v>
      </c>
      <c r="D156" s="31" t="s">
        <v>166</v>
      </c>
      <c r="E156" s="32" t="n">
        <v>3199.341</v>
      </c>
      <c r="F156" s="33" t="n">
        <v>18.6</v>
      </c>
      <c r="G156" s="33" t="n">
        <v>1094.099</v>
      </c>
      <c r="H156" s="33" t="n">
        <v>63.986</v>
      </c>
      <c r="I156" s="34" t="n">
        <v>58.666</v>
      </c>
      <c r="J156" s="35" t="n">
        <v>4434.692</v>
      </c>
    </row>
    <row r="157" customFormat="false" ht="13.8" hidden="false" customHeight="true" outlineLevel="0" collapsed="false">
      <c r="A157" s="28" t="n">
        <v>7264</v>
      </c>
      <c r="B157" s="29" t="n">
        <v>3117</v>
      </c>
      <c r="C157" s="30" t="n">
        <v>37</v>
      </c>
      <c r="D157" s="31" t="s">
        <v>167</v>
      </c>
      <c r="E157" s="32" t="n">
        <v>1664.493</v>
      </c>
      <c r="F157" s="33" t="n">
        <v>0</v>
      </c>
      <c r="G157" s="33" t="n">
        <v>565.927</v>
      </c>
      <c r="H157" s="33" t="n">
        <v>33.29</v>
      </c>
      <c r="I157" s="34" t="n">
        <v>36.973</v>
      </c>
      <c r="J157" s="35" t="n">
        <v>2300.683</v>
      </c>
    </row>
    <row r="158" customFormat="false" ht="27.6" hidden="false" customHeight="true" outlineLevel="0" collapsed="false">
      <c r="A158" s="28" t="n">
        <v>7265</v>
      </c>
      <c r="B158" s="29" t="n">
        <v>3117</v>
      </c>
      <c r="C158" s="30" t="n">
        <v>38</v>
      </c>
      <c r="D158" s="31" t="s">
        <v>168</v>
      </c>
      <c r="E158" s="32" t="n">
        <v>2479.584</v>
      </c>
      <c r="F158" s="33" t="n">
        <v>73.5</v>
      </c>
      <c r="G158" s="33" t="n">
        <v>868.049</v>
      </c>
      <c r="H158" s="33" t="n">
        <v>49.592</v>
      </c>
      <c r="I158" s="34" t="n">
        <v>44.613</v>
      </c>
      <c r="J158" s="35" t="n">
        <v>3515.338</v>
      </c>
    </row>
    <row r="159" customFormat="false" ht="13.8" hidden="false" customHeight="true" outlineLevel="0" collapsed="false">
      <c r="A159" s="28" t="n">
        <v>7266</v>
      </c>
      <c r="B159" s="29" t="n">
        <v>3117</v>
      </c>
      <c r="C159" s="30" t="n">
        <v>39</v>
      </c>
      <c r="D159" s="31" t="s">
        <v>169</v>
      </c>
      <c r="E159" s="32" t="n">
        <v>1661.037</v>
      </c>
      <c r="F159" s="33" t="n">
        <v>15.5</v>
      </c>
      <c r="G159" s="33" t="n">
        <v>570.024</v>
      </c>
      <c r="H159" s="33" t="n">
        <v>33.22</v>
      </c>
      <c r="I159" s="34" t="n">
        <v>40.446</v>
      </c>
      <c r="J159" s="35" t="n">
        <v>2320.227</v>
      </c>
    </row>
    <row r="160" customFormat="false" ht="13.8" hidden="false" customHeight="true" outlineLevel="0" collapsed="false">
      <c r="A160" s="28" t="n">
        <v>7267</v>
      </c>
      <c r="B160" s="29" t="n">
        <v>3117</v>
      </c>
      <c r="C160" s="30" t="n">
        <v>40</v>
      </c>
      <c r="D160" s="31" t="s">
        <v>170</v>
      </c>
      <c r="E160" s="32" t="n">
        <v>3051.657</v>
      </c>
      <c r="F160" s="33" t="n">
        <v>31</v>
      </c>
      <c r="G160" s="33" t="n">
        <v>1048.104</v>
      </c>
      <c r="H160" s="33" t="n">
        <v>61.033</v>
      </c>
      <c r="I160" s="34" t="n">
        <v>86.797</v>
      </c>
      <c r="J160" s="35" t="n">
        <v>4278.591</v>
      </c>
    </row>
    <row r="161" customFormat="false" ht="27.6" hidden="false" customHeight="true" outlineLevel="0" collapsed="false">
      <c r="A161" s="28" t="n">
        <v>7268</v>
      </c>
      <c r="B161" s="29" t="n">
        <v>3231</v>
      </c>
      <c r="C161" s="30" t="n">
        <v>41</v>
      </c>
      <c r="D161" s="31" t="s">
        <v>171</v>
      </c>
      <c r="E161" s="32" t="n">
        <v>12736.652</v>
      </c>
      <c r="F161" s="33" t="n">
        <v>61.9</v>
      </c>
      <c r="G161" s="33" t="n">
        <v>4351.51</v>
      </c>
      <c r="H161" s="33" t="n">
        <v>254.733</v>
      </c>
      <c r="I161" s="34" t="n">
        <v>43.515</v>
      </c>
      <c r="J161" s="35" t="n">
        <v>17448.31</v>
      </c>
    </row>
    <row r="162" customFormat="false" ht="27.6" hidden="false" customHeight="true" outlineLevel="0" collapsed="false">
      <c r="A162" s="28" t="n">
        <v>7269</v>
      </c>
      <c r="B162" s="29" t="n">
        <v>3233</v>
      </c>
      <c r="C162" s="30" t="n">
        <v>42</v>
      </c>
      <c r="D162" s="31" t="s">
        <v>172</v>
      </c>
      <c r="E162" s="32" t="n">
        <v>2730.2</v>
      </c>
      <c r="F162" s="33" t="n">
        <v>0</v>
      </c>
      <c r="G162" s="33" t="n">
        <v>928.268</v>
      </c>
      <c r="H162" s="33" t="n">
        <v>54.604</v>
      </c>
      <c r="I162" s="34" t="n">
        <v>34.771</v>
      </c>
      <c r="J162" s="35" t="n">
        <v>3747.843</v>
      </c>
    </row>
    <row r="163" customFormat="false" ht="13.8" hidden="false" customHeight="true" outlineLevel="0" collapsed="false">
      <c r="A163" s="28" t="n">
        <v>7270</v>
      </c>
      <c r="B163" s="29" t="n">
        <v>3141</v>
      </c>
      <c r="C163" s="30" t="n">
        <v>43</v>
      </c>
      <c r="D163" s="31" t="s">
        <v>173</v>
      </c>
      <c r="E163" s="32" t="n">
        <v>1403.633</v>
      </c>
      <c r="F163" s="33" t="n">
        <v>11.6</v>
      </c>
      <c r="G163" s="33" t="n">
        <v>481.178</v>
      </c>
      <c r="H163" s="33" t="n">
        <v>28.072</v>
      </c>
      <c r="I163" s="34" t="n">
        <v>19.244</v>
      </c>
      <c r="J163" s="35" t="n">
        <v>1943.727</v>
      </c>
    </row>
    <row r="164" customFormat="false" ht="13.8" hidden="false" customHeight="true" outlineLevel="0" collapsed="false">
      <c r="A164" s="28" t="n">
        <v>7284</v>
      </c>
      <c r="B164" s="29" t="n">
        <v>3111</v>
      </c>
      <c r="C164" s="30" t="n">
        <v>44</v>
      </c>
      <c r="D164" s="31" t="s">
        <v>174</v>
      </c>
      <c r="E164" s="32" t="n">
        <v>5641.579</v>
      </c>
      <c r="F164" s="33" t="n">
        <v>92.9</v>
      </c>
      <c r="G164" s="33" t="n">
        <v>1949.723</v>
      </c>
      <c r="H164" s="33" t="n">
        <v>112.831</v>
      </c>
      <c r="I164" s="34" t="n">
        <v>58.897</v>
      </c>
      <c r="J164" s="35" t="n">
        <v>7855.93</v>
      </c>
    </row>
    <row r="165" customFormat="false" ht="27.6" hidden="false" customHeight="true" outlineLevel="0" collapsed="false">
      <c r="A165" s="28" t="n">
        <v>7271</v>
      </c>
      <c r="B165" s="29" t="n">
        <v>3113</v>
      </c>
      <c r="C165" s="30" t="n">
        <v>1</v>
      </c>
      <c r="D165" s="31" t="s">
        <v>175</v>
      </c>
      <c r="E165" s="32" t="n">
        <v>11427.675</v>
      </c>
      <c r="F165" s="33" t="n">
        <v>33.2</v>
      </c>
      <c r="G165" s="33" t="n">
        <v>3896.699</v>
      </c>
      <c r="H165" s="33" t="n">
        <v>228.555</v>
      </c>
      <c r="I165" s="34" t="n">
        <v>303.429</v>
      </c>
      <c r="J165" s="35" t="n">
        <v>15889.558</v>
      </c>
    </row>
    <row r="166" customFormat="false" ht="13.8" hidden="false" customHeight="true" outlineLevel="0" collapsed="false">
      <c r="A166" s="28" t="n">
        <v>7272</v>
      </c>
      <c r="B166" s="29" t="n">
        <v>3113</v>
      </c>
      <c r="C166" s="30" t="n">
        <v>2</v>
      </c>
      <c r="D166" s="31" t="s">
        <v>176</v>
      </c>
      <c r="E166" s="32" t="n">
        <v>14405.322</v>
      </c>
      <c r="F166" s="33" t="n">
        <v>0</v>
      </c>
      <c r="G166" s="33" t="n">
        <v>4897.809</v>
      </c>
      <c r="H166" s="33" t="n">
        <v>288.106</v>
      </c>
      <c r="I166" s="34" t="n">
        <v>382.784</v>
      </c>
      <c r="J166" s="35" t="n">
        <v>19974.021</v>
      </c>
    </row>
    <row r="167" customFormat="false" ht="27.6" hidden="false" customHeight="true" outlineLevel="0" collapsed="false">
      <c r="A167" s="28" t="n">
        <v>7273</v>
      </c>
      <c r="B167" s="29" t="n">
        <v>3231</v>
      </c>
      <c r="C167" s="30" t="n">
        <v>3</v>
      </c>
      <c r="D167" s="31" t="s">
        <v>177</v>
      </c>
      <c r="E167" s="32" t="n">
        <v>6101.868</v>
      </c>
      <c r="F167" s="33" t="n">
        <v>100</v>
      </c>
      <c r="G167" s="33" t="n">
        <v>2108.635</v>
      </c>
      <c r="H167" s="33" t="n">
        <v>122.037</v>
      </c>
      <c r="I167" s="34" t="n">
        <v>21.087</v>
      </c>
      <c r="J167" s="35" t="n">
        <v>8453.627</v>
      </c>
    </row>
    <row r="168" customFormat="false" ht="27.6" hidden="false" customHeight="true" outlineLevel="0" collapsed="false">
      <c r="A168" s="28" t="n">
        <v>7274</v>
      </c>
      <c r="B168" s="29" t="n">
        <v>3113</v>
      </c>
      <c r="C168" s="30" t="n">
        <v>4</v>
      </c>
      <c r="D168" s="31" t="s">
        <v>178</v>
      </c>
      <c r="E168" s="32" t="n">
        <v>9066.286</v>
      </c>
      <c r="F168" s="33" t="n">
        <v>70</v>
      </c>
      <c r="G168" s="33" t="n">
        <v>3106.341</v>
      </c>
      <c r="H168" s="33" t="n">
        <v>181.326</v>
      </c>
      <c r="I168" s="34" t="n">
        <v>204.266</v>
      </c>
      <c r="J168" s="35" t="n">
        <v>12628.219</v>
      </c>
    </row>
    <row r="169" customFormat="false" ht="27.6" hidden="false" customHeight="true" outlineLevel="0" collapsed="false">
      <c r="A169" s="28" t="n">
        <v>7275</v>
      </c>
      <c r="B169" s="29" t="n">
        <v>3113</v>
      </c>
      <c r="C169" s="30" t="n">
        <v>5</v>
      </c>
      <c r="D169" s="31" t="s">
        <v>179</v>
      </c>
      <c r="E169" s="32" t="n">
        <v>7176.786</v>
      </c>
      <c r="F169" s="33" t="n">
        <v>55</v>
      </c>
      <c r="G169" s="33" t="n">
        <v>2458.806</v>
      </c>
      <c r="H169" s="33" t="n">
        <v>143.537</v>
      </c>
      <c r="I169" s="34" t="n">
        <v>136.332</v>
      </c>
      <c r="J169" s="35" t="n">
        <v>9970.461</v>
      </c>
    </row>
    <row r="170" customFormat="false" ht="27.6" hidden="false" customHeight="true" outlineLevel="0" collapsed="false">
      <c r="A170" s="28" t="n">
        <v>7276</v>
      </c>
      <c r="B170" s="29" t="n">
        <v>3117</v>
      </c>
      <c r="C170" s="30" t="n">
        <v>6</v>
      </c>
      <c r="D170" s="31" t="s">
        <v>180</v>
      </c>
      <c r="E170" s="32" t="n">
        <v>1845.524</v>
      </c>
      <c r="F170" s="33" t="n">
        <v>85</v>
      </c>
      <c r="G170" s="33" t="n">
        <v>656.379</v>
      </c>
      <c r="H170" s="33" t="n">
        <v>36.911</v>
      </c>
      <c r="I170" s="34" t="n">
        <v>27.644</v>
      </c>
      <c r="J170" s="35" t="n">
        <v>2651.458</v>
      </c>
    </row>
    <row r="171" customFormat="false" ht="13.8" hidden="false" customHeight="true" outlineLevel="0" collapsed="false">
      <c r="A171" s="28" t="n">
        <v>7277</v>
      </c>
      <c r="B171" s="29" t="n">
        <v>3111</v>
      </c>
      <c r="C171" s="30" t="n">
        <v>7</v>
      </c>
      <c r="D171" s="31" t="s">
        <v>181</v>
      </c>
      <c r="E171" s="32" t="n">
        <v>4049.647</v>
      </c>
      <c r="F171" s="33" t="n">
        <v>25</v>
      </c>
      <c r="G171" s="33" t="n">
        <v>1385.38</v>
      </c>
      <c r="H171" s="33" t="n">
        <v>80.993</v>
      </c>
      <c r="I171" s="34" t="n">
        <v>46.064</v>
      </c>
      <c r="J171" s="35" t="n">
        <v>5587.084</v>
      </c>
    </row>
    <row r="172" customFormat="false" ht="13.8" hidden="false" customHeight="true" outlineLevel="0" collapsed="false">
      <c r="A172" s="28" t="n">
        <v>7278</v>
      </c>
      <c r="B172" s="29" t="n">
        <v>3111</v>
      </c>
      <c r="C172" s="30" t="n">
        <v>8</v>
      </c>
      <c r="D172" s="31" t="s">
        <v>182</v>
      </c>
      <c r="E172" s="32" t="n">
        <v>5323.247</v>
      </c>
      <c r="F172" s="33" t="n">
        <v>50</v>
      </c>
      <c r="G172" s="33" t="n">
        <v>1826.905</v>
      </c>
      <c r="H172" s="33" t="n">
        <v>106.465</v>
      </c>
      <c r="I172" s="34" t="n">
        <v>57.143</v>
      </c>
      <c r="J172" s="35" t="n">
        <v>7363.76</v>
      </c>
    </row>
    <row r="173" customFormat="false" ht="13.8" hidden="false" customHeight="true" outlineLevel="0" collapsed="false">
      <c r="A173" s="28" t="n">
        <v>7280</v>
      </c>
      <c r="B173" s="29" t="n">
        <v>3111</v>
      </c>
      <c r="C173" s="30" t="n">
        <v>9</v>
      </c>
      <c r="D173" s="31" t="s">
        <v>183</v>
      </c>
      <c r="E173" s="32" t="n">
        <v>3062.046</v>
      </c>
      <c r="F173" s="33" t="n">
        <v>45</v>
      </c>
      <c r="G173" s="33" t="n">
        <v>1056.396</v>
      </c>
      <c r="H173" s="33" t="n">
        <v>61.241</v>
      </c>
      <c r="I173" s="34" t="n">
        <v>30.706</v>
      </c>
      <c r="J173" s="35" t="n">
        <v>4255.389</v>
      </c>
    </row>
    <row r="174" customFormat="false" ht="13.8" hidden="false" customHeight="true" outlineLevel="0" collapsed="false">
      <c r="A174" s="28" t="n">
        <v>7281</v>
      </c>
      <c r="B174" s="29" t="n">
        <v>3141</v>
      </c>
      <c r="C174" s="30" t="n">
        <v>10</v>
      </c>
      <c r="D174" s="31" t="s">
        <v>184</v>
      </c>
      <c r="E174" s="32" t="n">
        <v>1241.211</v>
      </c>
      <c r="F174" s="33" t="n">
        <v>0</v>
      </c>
      <c r="G174" s="33" t="n">
        <v>422.012</v>
      </c>
      <c r="H174" s="33" t="n">
        <v>24.824</v>
      </c>
      <c r="I174" s="34" t="n">
        <v>17.9</v>
      </c>
      <c r="J174" s="35" t="n">
        <v>1705.947</v>
      </c>
    </row>
    <row r="175" customFormat="false" ht="13.8" hidden="false" customHeight="true" outlineLevel="0" collapsed="false">
      <c r="A175" s="28" t="n">
        <v>7282</v>
      </c>
      <c r="B175" s="29" t="n">
        <v>3141</v>
      </c>
      <c r="C175" s="30" t="n">
        <v>11</v>
      </c>
      <c r="D175" s="31" t="s">
        <v>185</v>
      </c>
      <c r="E175" s="32" t="n">
        <v>1065.093</v>
      </c>
      <c r="F175" s="33" t="n">
        <v>0</v>
      </c>
      <c r="G175" s="33" t="n">
        <v>362.132</v>
      </c>
      <c r="H175" s="33" t="n">
        <v>21.302</v>
      </c>
      <c r="I175" s="34" t="n">
        <v>14.541</v>
      </c>
      <c r="J175" s="35" t="n">
        <v>1463.068</v>
      </c>
    </row>
    <row r="176" customFormat="false" ht="13.8" hidden="false" customHeight="true" outlineLevel="0" collapsed="false">
      <c r="A176" s="28" t="n">
        <v>7283</v>
      </c>
      <c r="B176" s="29" t="n">
        <v>3233</v>
      </c>
      <c r="C176" s="30" t="n">
        <v>12</v>
      </c>
      <c r="D176" s="31" t="s">
        <v>186</v>
      </c>
      <c r="E176" s="32" t="n">
        <v>1552.332</v>
      </c>
      <c r="F176" s="33" t="n">
        <v>0</v>
      </c>
      <c r="G176" s="33" t="n">
        <v>527.793</v>
      </c>
      <c r="H176" s="33" t="n">
        <v>31.047</v>
      </c>
      <c r="I176" s="34" t="n">
        <v>19.762</v>
      </c>
      <c r="J176" s="35" t="n">
        <v>2130.934</v>
      </c>
    </row>
    <row r="177" customFormat="false" ht="13.8" hidden="false" customHeight="true" outlineLevel="0" collapsed="false">
      <c r="A177" s="28" t="n">
        <v>7401</v>
      </c>
      <c r="B177" s="29" t="n">
        <v>3111</v>
      </c>
      <c r="C177" s="30" t="n">
        <v>1</v>
      </c>
      <c r="D177" s="31" t="s">
        <v>187</v>
      </c>
      <c r="E177" s="32" t="n">
        <v>8304.66</v>
      </c>
      <c r="F177" s="33" t="n">
        <v>42</v>
      </c>
      <c r="G177" s="33" t="n">
        <v>2837.865</v>
      </c>
      <c r="H177" s="33" t="n">
        <v>166.093</v>
      </c>
      <c r="I177" s="34" t="n">
        <v>86.611</v>
      </c>
      <c r="J177" s="35" t="n">
        <v>11437.229</v>
      </c>
    </row>
    <row r="178" customFormat="false" ht="13.8" hidden="false" customHeight="true" outlineLevel="0" collapsed="false">
      <c r="A178" s="28" t="n">
        <v>7404</v>
      </c>
      <c r="B178" s="29" t="n">
        <v>3113</v>
      </c>
      <c r="C178" s="30" t="n">
        <v>2</v>
      </c>
      <c r="D178" s="31" t="s">
        <v>188</v>
      </c>
      <c r="E178" s="32" t="n">
        <v>16438.888</v>
      </c>
      <c r="F178" s="33" t="n">
        <v>36</v>
      </c>
      <c r="G178" s="33" t="n">
        <v>5601.463</v>
      </c>
      <c r="H178" s="33" t="n">
        <v>328.778</v>
      </c>
      <c r="I178" s="34" t="n">
        <v>428.063</v>
      </c>
      <c r="J178" s="35" t="n">
        <v>22833.192</v>
      </c>
    </row>
    <row r="179" customFormat="false" ht="27.6" hidden="false" customHeight="true" outlineLevel="0" collapsed="false">
      <c r="A179" s="28" t="n">
        <v>7405</v>
      </c>
      <c r="B179" s="29" t="n">
        <v>3113</v>
      </c>
      <c r="C179" s="30" t="n">
        <v>3</v>
      </c>
      <c r="D179" s="31" t="s">
        <v>189</v>
      </c>
      <c r="E179" s="32" t="n">
        <v>17547.012</v>
      </c>
      <c r="F179" s="33" t="n">
        <v>140</v>
      </c>
      <c r="G179" s="33" t="n">
        <v>6013.584</v>
      </c>
      <c r="H179" s="33" t="n">
        <v>350.94</v>
      </c>
      <c r="I179" s="34" t="n">
        <v>376.979</v>
      </c>
      <c r="J179" s="35" t="n">
        <v>24428.515</v>
      </c>
    </row>
    <row r="180" customFormat="false" ht="13.8" hidden="false" customHeight="true" outlineLevel="0" collapsed="false">
      <c r="A180" s="28" t="n">
        <v>7406</v>
      </c>
      <c r="B180" s="29" t="n">
        <v>3231</v>
      </c>
      <c r="C180" s="30" t="n">
        <v>4</v>
      </c>
      <c r="D180" s="31" t="s">
        <v>190</v>
      </c>
      <c r="E180" s="32" t="n">
        <v>7949.675</v>
      </c>
      <c r="F180" s="33" t="n">
        <v>190</v>
      </c>
      <c r="G180" s="33" t="n">
        <v>2767.491</v>
      </c>
      <c r="H180" s="33" t="n">
        <v>158.993</v>
      </c>
      <c r="I180" s="34" t="n">
        <v>27.674</v>
      </c>
      <c r="J180" s="35" t="n">
        <v>11093.833</v>
      </c>
    </row>
    <row r="181" customFormat="false" ht="27.6" hidden="false" customHeight="true" outlineLevel="0" collapsed="false">
      <c r="A181" s="28" t="n">
        <v>7407</v>
      </c>
      <c r="B181" s="29" t="n">
        <v>3233</v>
      </c>
      <c r="C181" s="30" t="n">
        <v>5</v>
      </c>
      <c r="D181" s="31" t="s">
        <v>191</v>
      </c>
      <c r="E181" s="32" t="n">
        <v>1629.493</v>
      </c>
      <c r="F181" s="33" t="n">
        <v>0</v>
      </c>
      <c r="G181" s="33" t="n">
        <v>554.027</v>
      </c>
      <c r="H181" s="33" t="n">
        <v>32.59</v>
      </c>
      <c r="I181" s="34" t="n">
        <v>20.738</v>
      </c>
      <c r="J181" s="35" t="n">
        <v>2236.848</v>
      </c>
    </row>
    <row r="182" customFormat="false" ht="13.8" hidden="false" customHeight="true" outlineLevel="0" collapsed="false">
      <c r="A182" s="28" t="n">
        <v>7408</v>
      </c>
      <c r="B182" s="29" t="n">
        <v>3111</v>
      </c>
      <c r="C182" s="30" t="n">
        <v>6</v>
      </c>
      <c r="D182" s="31" t="s">
        <v>192</v>
      </c>
      <c r="E182" s="32" t="n">
        <v>1428.537</v>
      </c>
      <c r="F182" s="33" t="n">
        <v>13</v>
      </c>
      <c r="G182" s="33" t="n">
        <v>490.124</v>
      </c>
      <c r="H182" s="33" t="n">
        <v>28.571</v>
      </c>
      <c r="I182" s="34" t="n">
        <v>12.82</v>
      </c>
      <c r="J182" s="35" t="n">
        <v>1973.052</v>
      </c>
    </row>
    <row r="183" customFormat="false" ht="13.8" hidden="false" customHeight="true" outlineLevel="0" collapsed="false">
      <c r="A183" s="28" t="n">
        <v>7409</v>
      </c>
      <c r="B183" s="29" t="n">
        <v>3111</v>
      </c>
      <c r="C183" s="30" t="n">
        <v>7</v>
      </c>
      <c r="D183" s="31" t="s">
        <v>193</v>
      </c>
      <c r="E183" s="32" t="n">
        <v>1162.325</v>
      </c>
      <c r="F183" s="33" t="n">
        <v>0</v>
      </c>
      <c r="G183" s="33" t="n">
        <v>395.191</v>
      </c>
      <c r="H183" s="33" t="n">
        <v>23.247</v>
      </c>
      <c r="I183" s="34" t="n">
        <v>12.663</v>
      </c>
      <c r="J183" s="35" t="n">
        <v>1593.426</v>
      </c>
    </row>
    <row r="184" customFormat="false" ht="13.8" hidden="false" customHeight="true" outlineLevel="0" collapsed="false">
      <c r="A184" s="28" t="n">
        <v>7410</v>
      </c>
      <c r="B184" s="29" t="n">
        <v>3113</v>
      </c>
      <c r="C184" s="30" t="n">
        <v>8</v>
      </c>
      <c r="D184" s="31" t="s">
        <v>194</v>
      </c>
      <c r="E184" s="32" t="n">
        <v>8708.105</v>
      </c>
      <c r="F184" s="33" t="n">
        <v>42</v>
      </c>
      <c r="G184" s="33" t="n">
        <v>2975.035</v>
      </c>
      <c r="H184" s="33" t="n">
        <v>174.161</v>
      </c>
      <c r="I184" s="34" t="n">
        <v>208.876</v>
      </c>
      <c r="J184" s="35" t="n">
        <v>12108.177</v>
      </c>
    </row>
    <row r="185" customFormat="false" ht="27.6" hidden="false" customHeight="true" outlineLevel="0" collapsed="false">
      <c r="A185" s="28" t="n">
        <v>7411</v>
      </c>
      <c r="B185" s="29" t="n">
        <v>3113</v>
      </c>
      <c r="C185" s="30" t="n">
        <v>9</v>
      </c>
      <c r="D185" s="31" t="s">
        <v>195</v>
      </c>
      <c r="E185" s="32" t="n">
        <v>12292.046</v>
      </c>
      <c r="F185" s="33" t="n">
        <v>67</v>
      </c>
      <c r="G185" s="33" t="n">
        <v>4202.079</v>
      </c>
      <c r="H185" s="33" t="n">
        <v>245.84</v>
      </c>
      <c r="I185" s="34" t="n">
        <v>219.692</v>
      </c>
      <c r="J185" s="35" t="n">
        <v>17026.657</v>
      </c>
    </row>
    <row r="186" customFormat="false" ht="13.8" hidden="false" customHeight="true" outlineLevel="0" collapsed="false">
      <c r="A186" s="28" t="n">
        <v>7412</v>
      </c>
      <c r="B186" s="29" t="n">
        <v>3117</v>
      </c>
      <c r="C186" s="30" t="n">
        <v>10</v>
      </c>
      <c r="D186" s="31" t="s">
        <v>196</v>
      </c>
      <c r="E186" s="32" t="n">
        <v>3229.843</v>
      </c>
      <c r="F186" s="33" t="n">
        <v>32</v>
      </c>
      <c r="G186" s="33" t="n">
        <v>1109.028</v>
      </c>
      <c r="H186" s="33" t="n">
        <v>64.597</v>
      </c>
      <c r="I186" s="34" t="n">
        <v>53.537</v>
      </c>
      <c r="J186" s="35" t="n">
        <v>4489.005</v>
      </c>
    </row>
    <row r="187" customFormat="false" ht="13.8" hidden="false" customHeight="true" outlineLevel="0" collapsed="false">
      <c r="A187" s="28" t="n">
        <v>7414</v>
      </c>
      <c r="B187" s="29" t="n">
        <v>3111</v>
      </c>
      <c r="C187" s="30" t="n">
        <v>11</v>
      </c>
      <c r="D187" s="31" t="s">
        <v>197</v>
      </c>
      <c r="E187" s="32" t="n">
        <v>782.927</v>
      </c>
      <c r="F187" s="33" t="n">
        <v>46</v>
      </c>
      <c r="G187" s="33" t="n">
        <v>281.835</v>
      </c>
      <c r="H187" s="33" t="n">
        <v>15.659</v>
      </c>
      <c r="I187" s="34" t="n">
        <v>7.753</v>
      </c>
      <c r="J187" s="35" t="n">
        <v>1134.174</v>
      </c>
    </row>
    <row r="188" customFormat="false" ht="13.8" hidden="false" customHeight="true" outlineLevel="0" collapsed="false">
      <c r="A188" s="28" t="n">
        <v>7415</v>
      </c>
      <c r="B188" s="29" t="n">
        <v>3111</v>
      </c>
      <c r="C188" s="30" t="n">
        <v>12</v>
      </c>
      <c r="D188" s="31" t="s">
        <v>198</v>
      </c>
      <c r="E188" s="32" t="n">
        <v>908.17</v>
      </c>
      <c r="F188" s="33" t="n">
        <v>72</v>
      </c>
      <c r="G188" s="33" t="n">
        <v>333.259</v>
      </c>
      <c r="H188" s="33" t="n">
        <v>18.163</v>
      </c>
      <c r="I188" s="34" t="n">
        <v>9.468</v>
      </c>
      <c r="J188" s="35" t="n">
        <v>1341.06</v>
      </c>
    </row>
    <row r="189" customFormat="false" ht="13.8" hidden="false" customHeight="true" outlineLevel="0" collapsed="false">
      <c r="A189" s="28" t="n">
        <v>7416</v>
      </c>
      <c r="B189" s="29" t="n">
        <v>3111</v>
      </c>
      <c r="C189" s="30" t="n">
        <v>13</v>
      </c>
      <c r="D189" s="31" t="s">
        <v>199</v>
      </c>
      <c r="E189" s="32" t="n">
        <v>795.588</v>
      </c>
      <c r="F189" s="33" t="n">
        <v>7.5</v>
      </c>
      <c r="G189" s="33" t="n">
        <v>273.051</v>
      </c>
      <c r="H189" s="33" t="n">
        <v>15.912</v>
      </c>
      <c r="I189" s="34" t="n">
        <v>7.29</v>
      </c>
      <c r="J189" s="35" t="n">
        <v>1099.341</v>
      </c>
    </row>
    <row r="190" customFormat="false" ht="27.6" hidden="false" customHeight="true" outlineLevel="0" collapsed="false">
      <c r="A190" s="28" t="n">
        <v>7417</v>
      </c>
      <c r="B190" s="29" t="n">
        <v>3117</v>
      </c>
      <c r="C190" s="30" t="n">
        <v>14</v>
      </c>
      <c r="D190" s="31" t="s">
        <v>200</v>
      </c>
      <c r="E190" s="32" t="n">
        <v>2068.364</v>
      </c>
      <c r="F190" s="33" t="n">
        <v>82.5</v>
      </c>
      <c r="G190" s="33" t="n">
        <v>731.294</v>
      </c>
      <c r="H190" s="33" t="n">
        <v>41.367</v>
      </c>
      <c r="I190" s="34" t="n">
        <v>30.568</v>
      </c>
      <c r="J190" s="35" t="n">
        <v>2954.093</v>
      </c>
    </row>
    <row r="191" customFormat="false" ht="27.6" hidden="false" customHeight="true" outlineLevel="0" collapsed="false">
      <c r="A191" s="28" t="n">
        <v>7418</v>
      </c>
      <c r="B191" s="29" t="n">
        <v>3117</v>
      </c>
      <c r="C191" s="30" t="n">
        <v>15</v>
      </c>
      <c r="D191" s="31" t="s">
        <v>201</v>
      </c>
      <c r="E191" s="32" t="n">
        <v>2306.358</v>
      </c>
      <c r="F191" s="33" t="n">
        <v>10</v>
      </c>
      <c r="G191" s="33" t="n">
        <v>787.562</v>
      </c>
      <c r="H191" s="33" t="n">
        <v>46.125</v>
      </c>
      <c r="I191" s="34" t="n">
        <v>39.316</v>
      </c>
      <c r="J191" s="35" t="n">
        <v>3189.361</v>
      </c>
    </row>
    <row r="192" customFormat="false" ht="13.8" hidden="false" customHeight="true" outlineLevel="0" collapsed="false">
      <c r="A192" s="28" t="n">
        <v>7419</v>
      </c>
      <c r="B192" s="29" t="n">
        <v>3111</v>
      </c>
      <c r="C192" s="30" t="n">
        <v>16</v>
      </c>
      <c r="D192" s="31" t="s">
        <v>202</v>
      </c>
      <c r="E192" s="32" t="n">
        <v>697.293</v>
      </c>
      <c r="F192" s="33" t="n">
        <v>8</v>
      </c>
      <c r="G192" s="33" t="n">
        <v>239.8</v>
      </c>
      <c r="H192" s="33" t="n">
        <v>13.946</v>
      </c>
      <c r="I192" s="34" t="n">
        <v>6.128</v>
      </c>
      <c r="J192" s="35" t="n">
        <v>965.167</v>
      </c>
    </row>
    <row r="193" customFormat="false" ht="27.6" hidden="false" customHeight="true" outlineLevel="0" collapsed="false">
      <c r="A193" s="28" t="n">
        <v>7420</v>
      </c>
      <c r="B193" s="29" t="n">
        <v>3117</v>
      </c>
      <c r="C193" s="30" t="n">
        <v>17</v>
      </c>
      <c r="D193" s="31" t="s">
        <v>203</v>
      </c>
      <c r="E193" s="37" t="n">
        <v>2498.328</v>
      </c>
      <c r="F193" s="36" t="n">
        <v>70</v>
      </c>
      <c r="G193" s="36" t="n">
        <v>873.232</v>
      </c>
      <c r="H193" s="36" t="n">
        <v>49.967</v>
      </c>
      <c r="I193" s="38" t="n">
        <v>44.53</v>
      </c>
      <c r="J193" s="39" t="n">
        <v>3536.057</v>
      </c>
    </row>
    <row r="194" customFormat="false" ht="27.6" hidden="false" customHeight="true" outlineLevel="0" collapsed="false">
      <c r="A194" s="28" t="n">
        <v>7421</v>
      </c>
      <c r="B194" s="29" t="n">
        <v>3117</v>
      </c>
      <c r="C194" s="30" t="n">
        <v>1</v>
      </c>
      <c r="D194" s="31" t="s">
        <v>204</v>
      </c>
      <c r="E194" s="32" t="n">
        <v>3010.992</v>
      </c>
      <c r="F194" s="33" t="n">
        <v>10</v>
      </c>
      <c r="G194" s="33" t="n">
        <v>1027.139</v>
      </c>
      <c r="H194" s="33" t="n">
        <v>60.22</v>
      </c>
      <c r="I194" s="34" t="n">
        <v>43.964</v>
      </c>
      <c r="J194" s="35" t="n">
        <v>4152.315</v>
      </c>
    </row>
    <row r="195" customFormat="false" ht="13.8" hidden="false" customHeight="true" outlineLevel="0" collapsed="false">
      <c r="A195" s="28" t="n">
        <v>7422</v>
      </c>
      <c r="B195" s="29" t="n">
        <v>3111</v>
      </c>
      <c r="C195" s="30" t="n">
        <v>2</v>
      </c>
      <c r="D195" s="31" t="s">
        <v>205</v>
      </c>
      <c r="E195" s="32" t="n">
        <v>1792.897</v>
      </c>
      <c r="F195" s="33" t="n">
        <v>12</v>
      </c>
      <c r="G195" s="33" t="n">
        <v>613.664</v>
      </c>
      <c r="H195" s="33" t="n">
        <v>35.858</v>
      </c>
      <c r="I195" s="34" t="n">
        <v>19.572</v>
      </c>
      <c r="J195" s="35" t="n">
        <v>2473.991</v>
      </c>
    </row>
    <row r="196" customFormat="false" ht="27.6" hidden="false" customHeight="true" outlineLevel="0" collapsed="false">
      <c r="A196" s="28" t="n">
        <v>7423</v>
      </c>
      <c r="B196" s="29" t="n">
        <v>3113</v>
      </c>
      <c r="C196" s="30" t="n">
        <v>3</v>
      </c>
      <c r="D196" s="31" t="s">
        <v>206</v>
      </c>
      <c r="E196" s="32" t="n">
        <v>7459.896</v>
      </c>
      <c r="F196" s="33" t="n">
        <v>0</v>
      </c>
      <c r="G196" s="33" t="n">
        <v>2536.366</v>
      </c>
      <c r="H196" s="33" t="n">
        <v>149.198</v>
      </c>
      <c r="I196" s="34" t="n">
        <v>140.704</v>
      </c>
      <c r="J196" s="35" t="n">
        <v>10286.164</v>
      </c>
    </row>
    <row r="197" customFormat="false" ht="27.6" hidden="false" customHeight="true" outlineLevel="0" collapsed="false">
      <c r="A197" s="28" t="n">
        <v>7424</v>
      </c>
      <c r="B197" s="29" t="n">
        <v>3113</v>
      </c>
      <c r="C197" s="30" t="n">
        <v>4</v>
      </c>
      <c r="D197" s="31" t="s">
        <v>207</v>
      </c>
      <c r="E197" s="32" t="n">
        <v>18239.033</v>
      </c>
      <c r="F197" s="33" t="n">
        <v>180</v>
      </c>
      <c r="G197" s="33" t="n">
        <v>6262.473</v>
      </c>
      <c r="H197" s="33" t="n">
        <v>364.781</v>
      </c>
      <c r="I197" s="34" t="n">
        <v>491.307</v>
      </c>
      <c r="J197" s="35" t="n">
        <v>25537.594</v>
      </c>
    </row>
    <row r="198" customFormat="false" ht="27.6" hidden="false" customHeight="true" outlineLevel="0" collapsed="false">
      <c r="A198" s="28" t="n">
        <v>7425</v>
      </c>
      <c r="B198" s="29" t="n">
        <v>3113</v>
      </c>
      <c r="C198" s="30" t="n">
        <v>5</v>
      </c>
      <c r="D198" s="31" t="s">
        <v>208</v>
      </c>
      <c r="E198" s="32" t="n">
        <v>18399.873</v>
      </c>
      <c r="F198" s="33" t="n">
        <v>250</v>
      </c>
      <c r="G198" s="33" t="n">
        <v>6340.958</v>
      </c>
      <c r="H198" s="33" t="n">
        <v>367.996</v>
      </c>
      <c r="I198" s="34" t="n">
        <v>501.496</v>
      </c>
      <c r="J198" s="35" t="n">
        <v>25860.323</v>
      </c>
    </row>
    <row r="199" customFormat="false" ht="27.6" hidden="false" customHeight="true" outlineLevel="0" collapsed="false">
      <c r="A199" s="28" t="n">
        <v>7426</v>
      </c>
      <c r="B199" s="29" t="n">
        <v>3113</v>
      </c>
      <c r="C199" s="30" t="n">
        <v>6</v>
      </c>
      <c r="D199" s="31" t="s">
        <v>209</v>
      </c>
      <c r="E199" s="32" t="n">
        <v>12397.241</v>
      </c>
      <c r="F199" s="33" t="n">
        <v>95</v>
      </c>
      <c r="G199" s="33" t="n">
        <v>4247.364</v>
      </c>
      <c r="H199" s="33" t="n">
        <v>247.944</v>
      </c>
      <c r="I199" s="34" t="n">
        <v>319.269</v>
      </c>
      <c r="J199" s="35" t="n">
        <v>17306.818</v>
      </c>
    </row>
    <row r="200" customFormat="false" ht="13.8" hidden="false" customHeight="true" outlineLevel="0" collapsed="false">
      <c r="A200" s="28" t="n">
        <v>7427</v>
      </c>
      <c r="B200" s="29" t="n">
        <v>3111</v>
      </c>
      <c r="C200" s="30" t="n">
        <v>7</v>
      </c>
      <c r="D200" s="31" t="s">
        <v>210</v>
      </c>
      <c r="E200" s="32" t="n">
        <v>14496.611</v>
      </c>
      <c r="F200" s="33" t="n">
        <v>8</v>
      </c>
      <c r="G200" s="33" t="n">
        <v>4931.566</v>
      </c>
      <c r="H200" s="33" t="n">
        <v>289.934</v>
      </c>
      <c r="I200" s="34" t="n">
        <v>157.696</v>
      </c>
      <c r="J200" s="35" t="n">
        <v>19883.807</v>
      </c>
    </row>
    <row r="201" customFormat="false" ht="27.6" hidden="false" customHeight="true" outlineLevel="0" collapsed="false">
      <c r="A201" s="28" t="n">
        <v>7428</v>
      </c>
      <c r="B201" s="29" t="n">
        <v>3141</v>
      </c>
      <c r="C201" s="30" t="n">
        <v>8</v>
      </c>
      <c r="D201" s="31" t="s">
        <v>211</v>
      </c>
      <c r="E201" s="40" t="n">
        <v>3919.972</v>
      </c>
      <c r="F201" s="41" t="n">
        <v>235</v>
      </c>
      <c r="G201" s="41" t="n">
        <v>1412.692</v>
      </c>
      <c r="H201" s="41" t="n">
        <v>78.398</v>
      </c>
      <c r="I201" s="42" t="n">
        <v>67.16</v>
      </c>
      <c r="J201" s="35" t="n">
        <v>5713.222</v>
      </c>
    </row>
    <row r="202" customFormat="false" ht="27.6" hidden="false" customHeight="true" outlineLevel="0" collapsed="false">
      <c r="A202" s="28" t="n">
        <v>7430</v>
      </c>
      <c r="B202" s="29" t="n">
        <v>3117</v>
      </c>
      <c r="C202" s="30" t="n">
        <v>10</v>
      </c>
      <c r="D202" s="31" t="s">
        <v>212</v>
      </c>
      <c r="E202" s="40" t="n">
        <v>3406.543</v>
      </c>
      <c r="F202" s="41" t="n">
        <v>10</v>
      </c>
      <c r="G202" s="41" t="n">
        <v>1161.625</v>
      </c>
      <c r="H202" s="41" t="n">
        <v>68.131</v>
      </c>
      <c r="I202" s="42" t="n">
        <v>63.305</v>
      </c>
      <c r="J202" s="35" t="n">
        <v>4709.604</v>
      </c>
    </row>
    <row r="203" customFormat="false" ht="27.6" hidden="false" customHeight="true" outlineLevel="0" collapsed="false">
      <c r="A203" s="28" t="n">
        <v>7431</v>
      </c>
      <c r="B203" s="29" t="n">
        <v>3117</v>
      </c>
      <c r="C203" s="30" t="n">
        <v>11</v>
      </c>
      <c r="D203" s="31" t="s">
        <v>213</v>
      </c>
      <c r="E203" s="40" t="n">
        <v>4764.675</v>
      </c>
      <c r="F203" s="41" t="n">
        <v>84</v>
      </c>
      <c r="G203" s="41" t="n">
        <v>1648.55</v>
      </c>
      <c r="H203" s="41" t="n">
        <v>95.294</v>
      </c>
      <c r="I203" s="42" t="n">
        <v>93.128</v>
      </c>
      <c r="J203" s="35" t="n">
        <v>6685.647</v>
      </c>
    </row>
    <row r="204" customFormat="false" ht="27.6" hidden="false" customHeight="true" outlineLevel="0" collapsed="false">
      <c r="A204" s="28" t="n">
        <v>7432</v>
      </c>
      <c r="B204" s="29" t="n">
        <v>3111</v>
      </c>
      <c r="C204" s="30" t="n">
        <v>12</v>
      </c>
      <c r="D204" s="31" t="s">
        <v>214</v>
      </c>
      <c r="E204" s="40" t="n">
        <v>1269.173</v>
      </c>
      <c r="F204" s="41" t="n">
        <v>0</v>
      </c>
      <c r="G204" s="41" t="n">
        <v>431.519</v>
      </c>
      <c r="H204" s="41" t="n">
        <v>25.384</v>
      </c>
      <c r="I204" s="42" t="n">
        <v>13.025</v>
      </c>
      <c r="J204" s="35" t="n">
        <v>1739.101</v>
      </c>
    </row>
    <row r="205" customFormat="false" ht="13.8" hidden="false" customHeight="true" outlineLevel="0" collapsed="false">
      <c r="A205" s="28" t="n">
        <v>7433</v>
      </c>
      <c r="B205" s="29" t="n">
        <v>3117</v>
      </c>
      <c r="C205" s="30" t="n">
        <v>13</v>
      </c>
      <c r="D205" s="31" t="s">
        <v>215</v>
      </c>
      <c r="E205" s="40" t="n">
        <v>2443.03</v>
      </c>
      <c r="F205" s="41" t="n">
        <v>150</v>
      </c>
      <c r="G205" s="41" t="n">
        <v>881.63</v>
      </c>
      <c r="H205" s="41" t="n">
        <v>48.861</v>
      </c>
      <c r="I205" s="42" t="n">
        <v>65.942</v>
      </c>
      <c r="J205" s="35" t="n">
        <v>3589.463</v>
      </c>
    </row>
    <row r="206" customFormat="false" ht="13.8" hidden="false" customHeight="true" outlineLevel="0" collapsed="false">
      <c r="A206" s="28" t="n">
        <v>7434</v>
      </c>
      <c r="B206" s="29" t="n">
        <v>3111</v>
      </c>
      <c r="C206" s="30" t="n">
        <v>14</v>
      </c>
      <c r="D206" s="31" t="s">
        <v>216</v>
      </c>
      <c r="E206" s="40" t="n">
        <v>1732.613</v>
      </c>
      <c r="F206" s="41" t="n">
        <v>20</v>
      </c>
      <c r="G206" s="41" t="n">
        <v>595.889</v>
      </c>
      <c r="H206" s="41" t="n">
        <v>34.653</v>
      </c>
      <c r="I206" s="42" t="n">
        <v>18.708</v>
      </c>
      <c r="J206" s="35" t="n">
        <v>2401.863</v>
      </c>
    </row>
    <row r="207" customFormat="false" ht="27.6" hidden="false" customHeight="true" outlineLevel="0" collapsed="false">
      <c r="A207" s="28" t="n">
        <v>7435</v>
      </c>
      <c r="B207" s="29" t="n">
        <v>3117</v>
      </c>
      <c r="C207" s="30" t="n">
        <v>15</v>
      </c>
      <c r="D207" s="31" t="s">
        <v>217</v>
      </c>
      <c r="E207" s="40" t="n">
        <v>3038.993</v>
      </c>
      <c r="F207" s="41" t="n">
        <v>25</v>
      </c>
      <c r="G207" s="41" t="n">
        <v>1041.757</v>
      </c>
      <c r="H207" s="41" t="n">
        <v>60.78</v>
      </c>
      <c r="I207" s="42" t="n">
        <v>48.332</v>
      </c>
      <c r="J207" s="35" t="n">
        <v>4214.862</v>
      </c>
    </row>
    <row r="208" customFormat="false" ht="27.6" hidden="false" customHeight="true" outlineLevel="0" collapsed="false">
      <c r="A208" s="28" t="n">
        <v>7436</v>
      </c>
      <c r="B208" s="29" t="n">
        <v>3231</v>
      </c>
      <c r="C208" s="30" t="n">
        <v>16</v>
      </c>
      <c r="D208" s="31" t="s">
        <v>218</v>
      </c>
      <c r="E208" s="40" t="n">
        <v>5613.883</v>
      </c>
      <c r="F208" s="41" t="n">
        <v>150</v>
      </c>
      <c r="G208" s="41" t="n">
        <v>1959.72</v>
      </c>
      <c r="H208" s="41" t="n">
        <v>112.278</v>
      </c>
      <c r="I208" s="42" t="n">
        <v>19.597</v>
      </c>
      <c r="J208" s="35" t="n">
        <v>7855.478</v>
      </c>
    </row>
    <row r="209" customFormat="false" ht="13.8" hidden="false" customHeight="true" outlineLevel="0" collapsed="false">
      <c r="A209" s="28" t="n">
        <v>7437</v>
      </c>
      <c r="B209" s="29" t="n">
        <v>3233</v>
      </c>
      <c r="C209" s="30" t="n">
        <v>17</v>
      </c>
      <c r="D209" s="31" t="s">
        <v>219</v>
      </c>
      <c r="E209" s="40" t="n">
        <v>1222.537</v>
      </c>
      <c r="F209" s="41" t="n">
        <v>150</v>
      </c>
      <c r="G209" s="41" t="n">
        <v>466.662</v>
      </c>
      <c r="H209" s="41" t="n">
        <v>24.451</v>
      </c>
      <c r="I209" s="42" t="n">
        <v>17.471</v>
      </c>
      <c r="J209" s="35" t="n">
        <v>1881.121</v>
      </c>
    </row>
    <row r="210" customFormat="false" ht="27.6" hidden="false" customHeight="true" outlineLevel="0" collapsed="false">
      <c r="A210" s="28" t="n">
        <v>7438</v>
      </c>
      <c r="B210" s="29" t="n">
        <v>3111</v>
      </c>
      <c r="C210" s="30" t="n">
        <v>1</v>
      </c>
      <c r="D210" s="31" t="s">
        <v>220</v>
      </c>
      <c r="E210" s="40" t="n">
        <v>4915.986</v>
      </c>
      <c r="F210" s="41" t="n">
        <v>68</v>
      </c>
      <c r="G210" s="41" t="n">
        <v>1694.556</v>
      </c>
      <c r="H210" s="41" t="n">
        <v>98.319</v>
      </c>
      <c r="I210" s="42" t="n">
        <v>53.498</v>
      </c>
      <c r="J210" s="35" t="n">
        <v>6830.359</v>
      </c>
    </row>
    <row r="211" customFormat="false" ht="27.6" hidden="false" customHeight="true" outlineLevel="0" collapsed="false">
      <c r="A211" s="28" t="n">
        <v>7439</v>
      </c>
      <c r="B211" s="29" t="n">
        <v>3111</v>
      </c>
      <c r="C211" s="30" t="n">
        <v>2</v>
      </c>
      <c r="D211" s="31" t="s">
        <v>221</v>
      </c>
      <c r="E211" s="40" t="n">
        <v>4593.953</v>
      </c>
      <c r="F211" s="41" t="n">
        <v>30</v>
      </c>
      <c r="G211" s="41" t="n">
        <v>1572.144</v>
      </c>
      <c r="H211" s="41" t="n">
        <v>91.878</v>
      </c>
      <c r="I211" s="42" t="n">
        <v>49.344</v>
      </c>
      <c r="J211" s="35" t="n">
        <v>6337.319</v>
      </c>
    </row>
    <row r="212" customFormat="false" ht="27.6" hidden="false" customHeight="true" outlineLevel="0" collapsed="false">
      <c r="A212" s="28" t="n">
        <v>7440</v>
      </c>
      <c r="B212" s="29" t="n">
        <v>3117</v>
      </c>
      <c r="C212" s="30" t="n">
        <v>3</v>
      </c>
      <c r="D212" s="31" t="s">
        <v>222</v>
      </c>
      <c r="E212" s="40" t="n">
        <v>3278.526</v>
      </c>
      <c r="F212" s="41" t="n">
        <v>7.2</v>
      </c>
      <c r="G212" s="41" t="n">
        <v>1117.148</v>
      </c>
      <c r="H212" s="41" t="n">
        <v>65.571</v>
      </c>
      <c r="I212" s="42" t="n">
        <v>103.797</v>
      </c>
      <c r="J212" s="35" t="n">
        <v>4572.242</v>
      </c>
    </row>
    <row r="213" customFormat="false" ht="27.6" hidden="false" customHeight="true" outlineLevel="0" collapsed="false">
      <c r="A213" s="28" t="n">
        <v>7442</v>
      </c>
      <c r="B213" s="29" t="n">
        <v>3117</v>
      </c>
      <c r="C213" s="30" t="n">
        <v>4</v>
      </c>
      <c r="D213" s="31" t="s">
        <v>223</v>
      </c>
      <c r="E213" s="40" t="n">
        <v>2841.709</v>
      </c>
      <c r="F213" s="41" t="n">
        <v>4</v>
      </c>
      <c r="G213" s="41" t="n">
        <v>967.541</v>
      </c>
      <c r="H213" s="41" t="n">
        <v>56.834</v>
      </c>
      <c r="I213" s="42" t="n">
        <v>54.351</v>
      </c>
      <c r="J213" s="35" t="n">
        <v>3924.435</v>
      </c>
    </row>
    <row r="214" customFormat="false" ht="27.6" hidden="false" customHeight="true" outlineLevel="0" collapsed="false">
      <c r="A214" s="28" t="n">
        <v>7443</v>
      </c>
      <c r="B214" s="29" t="n">
        <v>3113</v>
      </c>
      <c r="C214" s="30" t="n">
        <v>5</v>
      </c>
      <c r="D214" s="31" t="s">
        <v>224</v>
      </c>
      <c r="E214" s="40" t="n">
        <v>26483.917</v>
      </c>
      <c r="F214" s="41" t="n">
        <v>311</v>
      </c>
      <c r="G214" s="41" t="n">
        <v>9110.276</v>
      </c>
      <c r="H214" s="41" t="n">
        <v>529.679</v>
      </c>
      <c r="I214" s="42" t="n">
        <v>724.704</v>
      </c>
      <c r="J214" s="35" t="n">
        <v>37159.576</v>
      </c>
    </row>
    <row r="215" customFormat="false" ht="27.6" hidden="false" customHeight="true" outlineLevel="0" collapsed="false">
      <c r="A215" s="28" t="n">
        <v>7444</v>
      </c>
      <c r="B215" s="29" t="n">
        <v>3231</v>
      </c>
      <c r="C215" s="30" t="n">
        <v>6</v>
      </c>
      <c r="D215" s="31" t="s">
        <v>225</v>
      </c>
      <c r="E215" s="40" t="n">
        <v>6191.974</v>
      </c>
      <c r="F215" s="41" t="n">
        <v>30</v>
      </c>
      <c r="G215" s="41" t="n">
        <v>2115.472</v>
      </c>
      <c r="H215" s="41" t="n">
        <v>123.84</v>
      </c>
      <c r="I215" s="42" t="n">
        <v>21.155</v>
      </c>
      <c r="J215" s="35" t="n">
        <v>8482.441</v>
      </c>
    </row>
    <row r="216" customFormat="false" ht="27.6" hidden="false" customHeight="true" outlineLevel="0" collapsed="false">
      <c r="A216" s="28" t="n">
        <v>7445</v>
      </c>
      <c r="B216" s="29" t="n">
        <v>3111</v>
      </c>
      <c r="C216" s="30" t="n">
        <v>7</v>
      </c>
      <c r="D216" s="31" t="s">
        <v>226</v>
      </c>
      <c r="E216" s="40" t="n">
        <v>6764.328</v>
      </c>
      <c r="F216" s="41" t="n">
        <v>50</v>
      </c>
      <c r="G216" s="41" t="n">
        <v>2316.873</v>
      </c>
      <c r="H216" s="41" t="n">
        <v>135.286</v>
      </c>
      <c r="I216" s="42" t="n">
        <v>74.311</v>
      </c>
      <c r="J216" s="35" t="n">
        <v>9340.798</v>
      </c>
    </row>
    <row r="217" customFormat="false" ht="13.8" hidden="false" customHeight="true" outlineLevel="0" collapsed="false">
      <c r="A217" s="28" t="n">
        <v>7447</v>
      </c>
      <c r="B217" s="29" t="n">
        <v>3113</v>
      </c>
      <c r="C217" s="30" t="n">
        <v>8</v>
      </c>
      <c r="D217" s="31" t="s">
        <v>227</v>
      </c>
      <c r="E217" s="40" t="n">
        <v>17210.691</v>
      </c>
      <c r="F217" s="41" t="n">
        <v>5.5</v>
      </c>
      <c r="G217" s="41" t="n">
        <v>5853.507</v>
      </c>
      <c r="H217" s="41" t="n">
        <v>344.215</v>
      </c>
      <c r="I217" s="42" t="n">
        <v>482.35</v>
      </c>
      <c r="J217" s="35" t="n">
        <v>23896.263</v>
      </c>
    </row>
    <row r="218" customFormat="false" ht="13.8" hidden="false" customHeight="true" outlineLevel="0" collapsed="false">
      <c r="A218" s="28" t="n">
        <v>7448</v>
      </c>
      <c r="B218" s="29" t="n">
        <v>3233</v>
      </c>
      <c r="C218" s="30" t="n">
        <v>9</v>
      </c>
      <c r="D218" s="31" t="s">
        <v>228</v>
      </c>
      <c r="E218" s="40" t="n">
        <v>1044.092</v>
      </c>
      <c r="F218" s="41" t="n">
        <v>0</v>
      </c>
      <c r="G218" s="41" t="n">
        <v>354.991</v>
      </c>
      <c r="H218" s="41" t="n">
        <v>20.882</v>
      </c>
      <c r="I218" s="42" t="n">
        <v>13.312</v>
      </c>
      <c r="J218" s="35" t="n">
        <v>1433.277</v>
      </c>
    </row>
    <row r="219" customFormat="false" ht="27.6" hidden="false" customHeight="true" outlineLevel="0" collapsed="false">
      <c r="A219" s="28" t="n">
        <v>7449</v>
      </c>
      <c r="B219" s="29" t="n">
        <v>3111</v>
      </c>
      <c r="C219" s="30" t="n">
        <v>10</v>
      </c>
      <c r="D219" s="31" t="s">
        <v>229</v>
      </c>
      <c r="E219" s="40" t="n">
        <v>4156.505</v>
      </c>
      <c r="F219" s="41" t="n">
        <v>17</v>
      </c>
      <c r="G219" s="41" t="n">
        <v>1418.993</v>
      </c>
      <c r="H219" s="41" t="n">
        <v>83.129</v>
      </c>
      <c r="I219" s="42" t="n">
        <v>39.308</v>
      </c>
      <c r="J219" s="35" t="n">
        <v>5714.935</v>
      </c>
    </row>
    <row r="220" customFormat="false" ht="27.6" hidden="false" customHeight="true" outlineLevel="0" collapsed="false">
      <c r="A220" s="28" t="n">
        <v>7451</v>
      </c>
      <c r="B220" s="29" t="n">
        <v>3111</v>
      </c>
      <c r="C220" s="30" t="n">
        <v>11</v>
      </c>
      <c r="D220" s="31" t="s">
        <v>230</v>
      </c>
      <c r="E220" s="40" t="n">
        <v>4474.367</v>
      </c>
      <c r="F220" s="41" t="n">
        <v>30</v>
      </c>
      <c r="G220" s="41" t="n">
        <v>1531.486</v>
      </c>
      <c r="H220" s="41" t="n">
        <v>89.487</v>
      </c>
      <c r="I220" s="42" t="n">
        <v>86.959</v>
      </c>
      <c r="J220" s="35" t="n">
        <v>6212.299</v>
      </c>
    </row>
    <row r="221" customFormat="false" ht="27.6" hidden="false" customHeight="true" outlineLevel="0" collapsed="false">
      <c r="A221" s="28" t="n">
        <v>7454</v>
      </c>
      <c r="B221" s="29" t="n">
        <v>3113</v>
      </c>
      <c r="C221" s="30" t="n">
        <v>12</v>
      </c>
      <c r="D221" s="31" t="s">
        <v>231</v>
      </c>
      <c r="E221" s="40" t="n">
        <v>19193.234</v>
      </c>
      <c r="F221" s="41" t="n">
        <v>190</v>
      </c>
      <c r="G221" s="41" t="n">
        <v>6590.301</v>
      </c>
      <c r="H221" s="41" t="n">
        <v>383.866</v>
      </c>
      <c r="I221" s="42" t="n">
        <v>479.657</v>
      </c>
      <c r="J221" s="35" t="n">
        <v>26837.058</v>
      </c>
    </row>
    <row r="222" customFormat="false" ht="27.6" hidden="false" customHeight="true" outlineLevel="0" collapsed="false">
      <c r="A222" s="28" t="n">
        <v>7455</v>
      </c>
      <c r="B222" s="29" t="n">
        <v>3231</v>
      </c>
      <c r="C222" s="30" t="n">
        <v>13</v>
      </c>
      <c r="D222" s="31" t="s">
        <v>232</v>
      </c>
      <c r="E222" s="40" t="n">
        <v>5811.949</v>
      </c>
      <c r="F222" s="41" t="n">
        <v>0</v>
      </c>
      <c r="G222" s="41" t="n">
        <v>1976.063</v>
      </c>
      <c r="H222" s="41" t="n">
        <v>116.239</v>
      </c>
      <c r="I222" s="42" t="n">
        <v>19.761</v>
      </c>
      <c r="J222" s="35" t="n">
        <v>7924.012</v>
      </c>
    </row>
    <row r="223" customFormat="false" ht="13.8" hidden="false" customHeight="true" outlineLevel="0" collapsed="false">
      <c r="A223" s="28" t="n">
        <v>7456</v>
      </c>
      <c r="B223" s="29" t="n">
        <v>3233</v>
      </c>
      <c r="C223" s="30" t="n">
        <v>14</v>
      </c>
      <c r="D223" s="31" t="s">
        <v>233</v>
      </c>
      <c r="E223" s="40" t="n">
        <v>1629.493</v>
      </c>
      <c r="F223" s="41" t="n">
        <v>0</v>
      </c>
      <c r="G223" s="41" t="n">
        <v>554.027</v>
      </c>
      <c r="H223" s="41" t="n">
        <v>32.59</v>
      </c>
      <c r="I223" s="42" t="n">
        <v>20.75</v>
      </c>
      <c r="J223" s="35" t="n">
        <v>2236.86</v>
      </c>
    </row>
    <row r="224" customFormat="false" ht="13.8" hidden="false" customHeight="true" outlineLevel="0" collapsed="false">
      <c r="A224" s="28" t="n">
        <v>7457</v>
      </c>
      <c r="B224" s="29" t="n">
        <v>3111</v>
      </c>
      <c r="C224" s="30" t="n">
        <v>15</v>
      </c>
      <c r="D224" s="31" t="s">
        <v>234</v>
      </c>
      <c r="E224" s="40" t="n">
        <v>2254.717</v>
      </c>
      <c r="F224" s="41" t="n">
        <v>57</v>
      </c>
      <c r="G224" s="41" t="n">
        <v>785.985</v>
      </c>
      <c r="H224" s="41" t="n">
        <v>45.095</v>
      </c>
      <c r="I224" s="42" t="n">
        <v>24.712</v>
      </c>
      <c r="J224" s="35" t="n">
        <v>3167.509</v>
      </c>
    </row>
    <row r="225" customFormat="false" ht="13.8" hidden="false" customHeight="true" outlineLevel="0" collapsed="false">
      <c r="A225" s="28" t="n">
        <v>7458</v>
      </c>
      <c r="B225" s="29" t="n">
        <v>3111</v>
      </c>
      <c r="C225" s="30" t="n">
        <v>16</v>
      </c>
      <c r="D225" s="31" t="s">
        <v>235</v>
      </c>
      <c r="E225" s="40" t="n">
        <v>2084.136</v>
      </c>
      <c r="F225" s="41" t="n">
        <v>106.2</v>
      </c>
      <c r="G225" s="41" t="n">
        <v>744.715</v>
      </c>
      <c r="H225" s="41" t="n">
        <v>41.683</v>
      </c>
      <c r="I225" s="42" t="n">
        <v>20.733</v>
      </c>
      <c r="J225" s="35" t="n">
        <v>2997.467</v>
      </c>
    </row>
    <row r="226" customFormat="false" ht="13.8" hidden="false" customHeight="true" outlineLevel="0" collapsed="false">
      <c r="A226" s="28" t="n">
        <v>7459</v>
      </c>
      <c r="B226" s="29" t="n">
        <v>3111</v>
      </c>
      <c r="C226" s="30" t="n">
        <v>17</v>
      </c>
      <c r="D226" s="31" t="s">
        <v>236</v>
      </c>
      <c r="E226" s="40" t="n">
        <v>4506.501</v>
      </c>
      <c r="F226" s="41" t="n">
        <v>70</v>
      </c>
      <c r="G226" s="41" t="n">
        <v>1556.011</v>
      </c>
      <c r="H226" s="41" t="n">
        <v>90.129</v>
      </c>
      <c r="I226" s="42" t="n">
        <v>51.293</v>
      </c>
      <c r="J226" s="35" t="n">
        <v>6273.934</v>
      </c>
    </row>
    <row r="227" customFormat="false" ht="13.8" hidden="false" customHeight="true" outlineLevel="0" collapsed="false">
      <c r="A227" s="28" t="n">
        <v>7460</v>
      </c>
      <c r="B227" s="29" t="n">
        <v>3111</v>
      </c>
      <c r="C227" s="30" t="n">
        <v>18</v>
      </c>
      <c r="D227" s="31" t="s">
        <v>237</v>
      </c>
      <c r="E227" s="40" t="n">
        <v>3326.835</v>
      </c>
      <c r="F227" s="41" t="n">
        <v>162</v>
      </c>
      <c r="G227" s="41" t="n">
        <v>1186.205</v>
      </c>
      <c r="H227" s="41" t="n">
        <v>66.537</v>
      </c>
      <c r="I227" s="42" t="n">
        <v>43.603</v>
      </c>
      <c r="J227" s="35" t="n">
        <v>4785.18</v>
      </c>
    </row>
    <row r="228" customFormat="false" ht="13.8" hidden="false" customHeight="true" outlineLevel="0" collapsed="false">
      <c r="A228" s="28" t="n">
        <v>7461</v>
      </c>
      <c r="B228" s="29" t="n">
        <v>3111</v>
      </c>
      <c r="C228" s="30" t="n">
        <v>19</v>
      </c>
      <c r="D228" s="31" t="s">
        <v>238</v>
      </c>
      <c r="E228" s="40" t="n">
        <v>2838.379</v>
      </c>
      <c r="F228" s="41" t="n">
        <v>195</v>
      </c>
      <c r="G228" s="41" t="n">
        <v>1031.351</v>
      </c>
      <c r="H228" s="41" t="n">
        <v>56.767</v>
      </c>
      <c r="I228" s="42" t="n">
        <v>30.859</v>
      </c>
      <c r="J228" s="35" t="n">
        <v>4152.356</v>
      </c>
    </row>
    <row r="229" customFormat="false" ht="13.8" hidden="false" customHeight="true" outlineLevel="0" collapsed="false">
      <c r="A229" s="28" t="n">
        <v>7462</v>
      </c>
      <c r="B229" s="29" t="n">
        <v>3111</v>
      </c>
      <c r="C229" s="30" t="n">
        <v>20</v>
      </c>
      <c r="D229" s="31" t="s">
        <v>239</v>
      </c>
      <c r="E229" s="40" t="n">
        <v>4796.371</v>
      </c>
      <c r="F229" s="41" t="n">
        <v>20</v>
      </c>
      <c r="G229" s="41" t="n">
        <v>1637.566</v>
      </c>
      <c r="H229" s="41" t="n">
        <v>95.928</v>
      </c>
      <c r="I229" s="42" t="n">
        <v>56.554</v>
      </c>
      <c r="J229" s="35" t="n">
        <v>6606.419</v>
      </c>
    </row>
    <row r="230" customFormat="false" ht="13.8" hidden="false" customHeight="true" outlineLevel="0" collapsed="false">
      <c r="A230" s="28" t="n">
        <v>7463</v>
      </c>
      <c r="B230" s="29" t="n">
        <v>3111</v>
      </c>
      <c r="C230" s="30" t="n">
        <v>21</v>
      </c>
      <c r="D230" s="31" t="s">
        <v>240</v>
      </c>
      <c r="E230" s="40" t="n">
        <v>3933.382</v>
      </c>
      <c r="F230" s="41" t="n">
        <v>0</v>
      </c>
      <c r="G230" s="41" t="n">
        <v>1337.351</v>
      </c>
      <c r="H230" s="41" t="n">
        <v>78.667</v>
      </c>
      <c r="I230" s="42" t="n">
        <v>42.523</v>
      </c>
      <c r="J230" s="35" t="n">
        <v>5391.923</v>
      </c>
    </row>
    <row r="231" customFormat="false" ht="13.8" hidden="false" customHeight="true" outlineLevel="0" collapsed="false">
      <c r="A231" s="28" t="n">
        <v>7464</v>
      </c>
      <c r="B231" s="29" t="n">
        <v>3117</v>
      </c>
      <c r="C231" s="30" t="n">
        <v>22</v>
      </c>
      <c r="D231" s="31" t="s">
        <v>241</v>
      </c>
      <c r="E231" s="40" t="n">
        <v>4246.809</v>
      </c>
      <c r="F231" s="41" t="n">
        <v>0</v>
      </c>
      <c r="G231" s="41" t="n">
        <v>1443.914</v>
      </c>
      <c r="H231" s="41" t="n">
        <v>84.935</v>
      </c>
      <c r="I231" s="42" t="n">
        <v>128.762</v>
      </c>
      <c r="J231" s="35" t="n">
        <v>5904.42</v>
      </c>
    </row>
    <row r="232" customFormat="false" ht="13.8" hidden="false" customHeight="true" outlineLevel="0" collapsed="false">
      <c r="A232" s="28" t="n">
        <v>7465</v>
      </c>
      <c r="B232" s="29" t="n">
        <v>3117</v>
      </c>
      <c r="C232" s="30" t="n">
        <v>23</v>
      </c>
      <c r="D232" s="31" t="s">
        <v>242</v>
      </c>
      <c r="E232" s="40" t="n">
        <v>4262.3</v>
      </c>
      <c r="F232" s="41" t="n">
        <v>5</v>
      </c>
      <c r="G232" s="41" t="n">
        <v>1450.883</v>
      </c>
      <c r="H232" s="41" t="n">
        <v>85.246</v>
      </c>
      <c r="I232" s="42" t="n">
        <v>104.945</v>
      </c>
      <c r="J232" s="35" t="n">
        <v>5908.374</v>
      </c>
    </row>
    <row r="233" customFormat="false" ht="27.6" hidden="false" customHeight="true" outlineLevel="0" collapsed="false">
      <c r="A233" s="28" t="n">
        <v>7466</v>
      </c>
      <c r="B233" s="29" t="n">
        <v>3117</v>
      </c>
      <c r="C233" s="30" t="n">
        <v>24</v>
      </c>
      <c r="D233" s="31" t="s">
        <v>243</v>
      </c>
      <c r="E233" s="40" t="n">
        <v>4861.612</v>
      </c>
      <c r="F233" s="41" t="n">
        <v>65</v>
      </c>
      <c r="G233" s="41" t="n">
        <v>1675.049</v>
      </c>
      <c r="H233" s="41" t="n">
        <v>97.233</v>
      </c>
      <c r="I233" s="42" t="n">
        <v>174.953</v>
      </c>
      <c r="J233" s="35" t="n">
        <v>6873.847</v>
      </c>
    </row>
    <row r="234" customFormat="false" ht="27.6" hidden="false" customHeight="true" outlineLevel="0" collapsed="false">
      <c r="A234" s="28" t="n">
        <v>7467</v>
      </c>
      <c r="B234" s="29" t="n">
        <v>3113</v>
      </c>
      <c r="C234" s="30" t="n">
        <v>25</v>
      </c>
      <c r="D234" s="31" t="s">
        <v>244</v>
      </c>
      <c r="E234" s="40" t="n">
        <v>12607.057</v>
      </c>
      <c r="F234" s="41" t="n">
        <v>105</v>
      </c>
      <c r="G234" s="41" t="n">
        <v>4322.098</v>
      </c>
      <c r="H234" s="41" t="n">
        <v>252.14</v>
      </c>
      <c r="I234" s="42" t="n">
        <v>312.682</v>
      </c>
      <c r="J234" s="35" t="n">
        <v>17598.977</v>
      </c>
    </row>
    <row r="235" customFormat="false" ht="13.8" hidden="false" customHeight="true" outlineLevel="0" collapsed="false">
      <c r="A235" s="28" t="n">
        <v>7468</v>
      </c>
      <c r="B235" s="29" t="n">
        <v>3113</v>
      </c>
      <c r="C235" s="30" t="n">
        <v>26</v>
      </c>
      <c r="D235" s="31" t="s">
        <v>245</v>
      </c>
      <c r="E235" s="40" t="n">
        <v>26877.502</v>
      </c>
      <c r="F235" s="41" t="n">
        <v>100</v>
      </c>
      <c r="G235" s="41" t="n">
        <v>9172.353</v>
      </c>
      <c r="H235" s="41" t="n">
        <v>537.55</v>
      </c>
      <c r="I235" s="42" t="n">
        <v>759.234</v>
      </c>
      <c r="J235" s="35" t="n">
        <v>37446.639</v>
      </c>
    </row>
    <row r="236" customFormat="false" ht="13.8" hidden="false" customHeight="true" outlineLevel="0" collapsed="false">
      <c r="A236" s="28" t="n">
        <v>7469</v>
      </c>
      <c r="B236" s="29" t="n">
        <v>3113</v>
      </c>
      <c r="C236" s="30" t="n">
        <v>27</v>
      </c>
      <c r="D236" s="31" t="s">
        <v>246</v>
      </c>
      <c r="E236" s="40" t="n">
        <v>16427.763</v>
      </c>
      <c r="F236" s="41" t="n">
        <v>154.5</v>
      </c>
      <c r="G236" s="41" t="n">
        <v>5637.971</v>
      </c>
      <c r="H236" s="41" t="n">
        <v>328.554</v>
      </c>
      <c r="I236" s="42" t="n">
        <v>400.602</v>
      </c>
      <c r="J236" s="35" t="n">
        <v>22949.39</v>
      </c>
    </row>
    <row r="237" customFormat="false" ht="27.6" hidden="false" customHeight="true" outlineLevel="0" collapsed="false">
      <c r="A237" s="28" t="n">
        <v>7470</v>
      </c>
      <c r="B237" s="29" t="n">
        <v>3231</v>
      </c>
      <c r="C237" s="30" t="n">
        <v>28</v>
      </c>
      <c r="D237" s="31" t="s">
        <v>247</v>
      </c>
      <c r="E237" s="40" t="n">
        <v>10128.039</v>
      </c>
      <c r="F237" s="41" t="n">
        <v>24</v>
      </c>
      <c r="G237" s="41" t="n">
        <v>3451.694</v>
      </c>
      <c r="H237" s="41" t="n">
        <v>202.56</v>
      </c>
      <c r="I237" s="42" t="n">
        <v>34.517</v>
      </c>
      <c r="J237" s="35" t="n">
        <v>13840.81</v>
      </c>
    </row>
    <row r="238" customFormat="false" ht="27.6" hidden="false" customHeight="true" outlineLevel="0" collapsed="false">
      <c r="A238" s="28" t="n">
        <v>7471</v>
      </c>
      <c r="B238" s="29" t="n">
        <v>3233</v>
      </c>
      <c r="C238" s="30" t="n">
        <v>29</v>
      </c>
      <c r="D238" s="31" t="s">
        <v>248</v>
      </c>
      <c r="E238" s="40" t="n">
        <v>2906.256</v>
      </c>
      <c r="F238" s="41" t="n">
        <v>180</v>
      </c>
      <c r="G238" s="41" t="n">
        <v>1049.327</v>
      </c>
      <c r="H238" s="41" t="n">
        <v>58.125</v>
      </c>
      <c r="I238" s="42" t="n">
        <v>39.323</v>
      </c>
      <c r="J238" s="35" t="n">
        <v>4233.031</v>
      </c>
    </row>
    <row r="239" customFormat="false" ht="27.6" hidden="false" customHeight="true" outlineLevel="0" collapsed="false">
      <c r="A239" s="28" t="n">
        <v>7472</v>
      </c>
      <c r="B239" s="29" t="n">
        <v>3111</v>
      </c>
      <c r="C239" s="30" t="n">
        <v>30</v>
      </c>
      <c r="D239" s="31" t="s">
        <v>249</v>
      </c>
      <c r="E239" s="40" t="n">
        <v>4629.148</v>
      </c>
      <c r="F239" s="41" t="n">
        <v>0</v>
      </c>
      <c r="G239" s="41" t="n">
        <v>1573.91</v>
      </c>
      <c r="H239" s="41" t="n">
        <v>92.583</v>
      </c>
      <c r="I239" s="42" t="n">
        <v>41.159</v>
      </c>
      <c r="J239" s="35" t="n">
        <v>6336.8</v>
      </c>
    </row>
    <row r="240" customFormat="false" ht="27.6" hidden="false" customHeight="true" outlineLevel="0" collapsed="false">
      <c r="A240" s="28" t="n">
        <v>7473</v>
      </c>
      <c r="B240" s="29" t="n">
        <v>3113</v>
      </c>
      <c r="C240" s="30" t="n">
        <v>31</v>
      </c>
      <c r="D240" s="31" t="s">
        <v>250</v>
      </c>
      <c r="E240" s="40" t="n">
        <v>20241.617</v>
      </c>
      <c r="F240" s="41" t="n">
        <v>90</v>
      </c>
      <c r="G240" s="41" t="n">
        <v>6912.751</v>
      </c>
      <c r="H240" s="41" t="n">
        <v>404.833</v>
      </c>
      <c r="I240" s="42" t="n">
        <v>484.379</v>
      </c>
      <c r="J240" s="35" t="n">
        <v>28133.58</v>
      </c>
    </row>
    <row r="241" customFormat="false" ht="27.6" hidden="false" customHeight="true" outlineLevel="0" collapsed="false">
      <c r="A241" s="28" t="n">
        <v>7474</v>
      </c>
      <c r="B241" s="29" t="n">
        <v>3231</v>
      </c>
      <c r="C241" s="30" t="n">
        <v>32</v>
      </c>
      <c r="D241" s="31" t="s">
        <v>251</v>
      </c>
      <c r="E241" s="40" t="n">
        <v>10496.985</v>
      </c>
      <c r="F241" s="41" t="n">
        <v>80</v>
      </c>
      <c r="G241" s="41" t="n">
        <v>3596.175</v>
      </c>
      <c r="H241" s="41" t="n">
        <v>209.939</v>
      </c>
      <c r="I241" s="42" t="n">
        <v>34.56</v>
      </c>
      <c r="J241" s="35" t="n">
        <v>14417.659</v>
      </c>
    </row>
    <row r="242" customFormat="false" ht="27.6" hidden="false" customHeight="true" outlineLevel="0" collapsed="false">
      <c r="A242" s="28" t="n">
        <v>7476</v>
      </c>
      <c r="B242" s="29" t="n">
        <v>3117</v>
      </c>
      <c r="C242" s="30" t="n">
        <v>33</v>
      </c>
      <c r="D242" s="31" t="s">
        <v>252</v>
      </c>
      <c r="E242" s="40" t="n">
        <v>3385.928</v>
      </c>
      <c r="F242" s="41" t="n">
        <v>60</v>
      </c>
      <c r="G242" s="41" t="n">
        <v>1171.617</v>
      </c>
      <c r="H242" s="41" t="n">
        <v>67.72</v>
      </c>
      <c r="I242" s="42" t="n">
        <v>64.942</v>
      </c>
      <c r="J242" s="35" t="n">
        <v>4750.207</v>
      </c>
    </row>
    <row r="243" customFormat="false" ht="13.8" hidden="false" customHeight="true" outlineLevel="0" collapsed="false">
      <c r="A243" s="28" t="n">
        <v>7477</v>
      </c>
      <c r="B243" s="29" t="n">
        <v>3111</v>
      </c>
      <c r="C243" s="30" t="n">
        <v>34</v>
      </c>
      <c r="D243" s="31" t="s">
        <v>253</v>
      </c>
      <c r="E243" s="40" t="n">
        <v>1090.402</v>
      </c>
      <c r="F243" s="41" t="n">
        <v>0</v>
      </c>
      <c r="G243" s="41" t="n">
        <v>370.736</v>
      </c>
      <c r="H243" s="41" t="n">
        <v>21.808</v>
      </c>
      <c r="I243" s="42" t="n">
        <v>11.047</v>
      </c>
      <c r="J243" s="35" t="n">
        <v>1493.993</v>
      </c>
    </row>
    <row r="244" customFormat="false" ht="27.6" hidden="false" customHeight="true" outlineLevel="0" collapsed="false">
      <c r="A244" s="28" t="n">
        <v>7478</v>
      </c>
      <c r="B244" s="29" t="n">
        <v>3117</v>
      </c>
      <c r="C244" s="30" t="n">
        <v>35</v>
      </c>
      <c r="D244" s="31" t="s">
        <v>254</v>
      </c>
      <c r="E244" s="40" t="n">
        <v>2907.081</v>
      </c>
      <c r="F244" s="41" t="n">
        <v>43</v>
      </c>
      <c r="G244" s="41" t="n">
        <v>1003.029</v>
      </c>
      <c r="H244" s="41" t="n">
        <v>58.142</v>
      </c>
      <c r="I244" s="42" t="n">
        <v>57.711</v>
      </c>
      <c r="J244" s="35" t="n">
        <v>4068.963</v>
      </c>
    </row>
    <row r="245" customFormat="false" ht="27.6" hidden="false" customHeight="true" outlineLevel="0" collapsed="false">
      <c r="A245" s="28" t="n">
        <v>7480</v>
      </c>
      <c r="B245" s="29" t="n">
        <v>3117</v>
      </c>
      <c r="C245" s="30" t="n">
        <v>36</v>
      </c>
      <c r="D245" s="31" t="s">
        <v>255</v>
      </c>
      <c r="E245" s="40" t="n">
        <v>3853.442</v>
      </c>
      <c r="F245" s="41" t="n">
        <v>9.6</v>
      </c>
      <c r="G245" s="41" t="n">
        <v>1313.436</v>
      </c>
      <c r="H245" s="41" t="n">
        <v>77.068</v>
      </c>
      <c r="I245" s="42" t="n">
        <v>82.026</v>
      </c>
      <c r="J245" s="35" t="n">
        <v>5335.572</v>
      </c>
    </row>
    <row r="246" customFormat="false" ht="13.8" hidden="false" customHeight="true" outlineLevel="0" collapsed="false">
      <c r="A246" s="28" t="n">
        <v>7481</v>
      </c>
      <c r="B246" s="29" t="n">
        <v>3111</v>
      </c>
      <c r="C246" s="30" t="n">
        <v>37</v>
      </c>
      <c r="D246" s="31" t="s">
        <v>256</v>
      </c>
      <c r="E246" s="40" t="n">
        <v>839.989</v>
      </c>
      <c r="F246" s="41" t="n">
        <v>50</v>
      </c>
      <c r="G246" s="41" t="n">
        <v>302.597</v>
      </c>
      <c r="H246" s="41" t="n">
        <v>16.8</v>
      </c>
      <c r="I246" s="42" t="n">
        <v>8.416</v>
      </c>
      <c r="J246" s="35" t="n">
        <v>1217.802</v>
      </c>
    </row>
    <row r="247" customFormat="false" ht="27.6" hidden="false" customHeight="true" outlineLevel="0" collapsed="false">
      <c r="A247" s="28" t="n">
        <v>7482</v>
      </c>
      <c r="B247" s="29" t="n">
        <v>3113</v>
      </c>
      <c r="C247" s="30" t="n">
        <v>38</v>
      </c>
      <c r="D247" s="31" t="s">
        <v>257</v>
      </c>
      <c r="E247" s="40" t="n">
        <v>6593.328</v>
      </c>
      <c r="F247" s="41" t="n">
        <v>25</v>
      </c>
      <c r="G247" s="41" t="n">
        <v>2250.232</v>
      </c>
      <c r="H247" s="41" t="n">
        <v>131.868</v>
      </c>
      <c r="I247" s="42" t="n">
        <v>132.579</v>
      </c>
      <c r="J247" s="35" t="n">
        <v>9133.007</v>
      </c>
    </row>
    <row r="248" customFormat="false" ht="13.8" hidden="false" customHeight="true" outlineLevel="0" collapsed="false">
      <c r="A248" s="28" t="n">
        <v>7483</v>
      </c>
      <c r="B248" s="29" t="n">
        <v>3111</v>
      </c>
      <c r="C248" s="30" t="n">
        <v>39</v>
      </c>
      <c r="D248" s="31" t="s">
        <v>258</v>
      </c>
      <c r="E248" s="40" t="n">
        <v>2730</v>
      </c>
      <c r="F248" s="41" t="n">
        <v>0</v>
      </c>
      <c r="G248" s="41" t="n">
        <v>928.2</v>
      </c>
      <c r="H248" s="41" t="n">
        <v>54.6</v>
      </c>
      <c r="I248" s="42" t="n">
        <v>30.302</v>
      </c>
      <c r="J248" s="35" t="n">
        <v>3743.102</v>
      </c>
    </row>
    <row r="249" customFormat="false" ht="27.6" hidden="false" customHeight="true" outlineLevel="0" collapsed="false">
      <c r="A249" s="28" t="n">
        <v>7484</v>
      </c>
      <c r="B249" s="29" t="n">
        <v>3113</v>
      </c>
      <c r="C249" s="30" t="n">
        <v>40</v>
      </c>
      <c r="D249" s="31" t="s">
        <v>259</v>
      </c>
      <c r="E249" s="40" t="n">
        <v>5724.509</v>
      </c>
      <c r="F249" s="41" t="n">
        <v>48</v>
      </c>
      <c r="G249" s="41" t="n">
        <v>1962.653</v>
      </c>
      <c r="H249" s="41" t="n">
        <v>114.49</v>
      </c>
      <c r="I249" s="42" t="n">
        <v>105.987</v>
      </c>
      <c r="J249" s="35" t="n">
        <v>7955.639</v>
      </c>
    </row>
    <row r="250" customFormat="false" ht="13.8" hidden="false" customHeight="true" outlineLevel="0" collapsed="false">
      <c r="A250" s="28" t="n">
        <v>7485</v>
      </c>
      <c r="B250" s="29" t="n">
        <v>3111</v>
      </c>
      <c r="C250" s="30" t="n">
        <v>41</v>
      </c>
      <c r="D250" s="31" t="s">
        <v>260</v>
      </c>
      <c r="E250" s="40" t="n">
        <v>2096.459</v>
      </c>
      <c r="F250" s="41" t="n">
        <v>0</v>
      </c>
      <c r="G250" s="41" t="n">
        <v>712.797</v>
      </c>
      <c r="H250" s="41" t="n">
        <v>41.93</v>
      </c>
      <c r="I250" s="42" t="n">
        <v>23.648</v>
      </c>
      <c r="J250" s="35" t="n">
        <v>2874.834</v>
      </c>
    </row>
    <row r="251" customFormat="false" ht="13.8" hidden="false" customHeight="true" outlineLevel="0" collapsed="false">
      <c r="A251" s="28" t="n">
        <v>7486</v>
      </c>
      <c r="B251" s="29" t="n">
        <v>3113</v>
      </c>
      <c r="C251" s="30" t="n">
        <v>42</v>
      </c>
      <c r="D251" s="31" t="s">
        <v>261</v>
      </c>
      <c r="E251" s="40" t="n">
        <v>6770.325</v>
      </c>
      <c r="F251" s="41" t="n">
        <v>205</v>
      </c>
      <c r="G251" s="41" t="n">
        <v>2371.613</v>
      </c>
      <c r="H251" s="41" t="n">
        <v>135.408</v>
      </c>
      <c r="I251" s="42" t="n">
        <v>146.604</v>
      </c>
      <c r="J251" s="35" t="n">
        <v>9628.95</v>
      </c>
    </row>
    <row r="252" customFormat="false" ht="13.8" hidden="false" customHeight="true" outlineLevel="0" collapsed="false">
      <c r="A252" s="28" t="n">
        <v>7487</v>
      </c>
      <c r="B252" s="29" t="n">
        <v>3113</v>
      </c>
      <c r="C252" s="30" t="n">
        <v>43</v>
      </c>
      <c r="D252" s="31" t="s">
        <v>262</v>
      </c>
      <c r="E252" s="40" t="n">
        <v>4696.335</v>
      </c>
      <c r="F252" s="41" t="n">
        <v>102</v>
      </c>
      <c r="G252" s="41" t="n">
        <v>1631.435</v>
      </c>
      <c r="H252" s="41" t="n">
        <v>93.928</v>
      </c>
      <c r="I252" s="42" t="n">
        <v>82.096</v>
      </c>
      <c r="J252" s="35" t="n">
        <v>6605.794</v>
      </c>
    </row>
    <row r="253" customFormat="false" ht="27.6" hidden="false" customHeight="true" outlineLevel="0" collapsed="false">
      <c r="A253" s="28" t="n">
        <v>7488</v>
      </c>
      <c r="B253" s="29" t="n">
        <v>3117</v>
      </c>
      <c r="C253" s="30" t="n">
        <v>44</v>
      </c>
      <c r="D253" s="31" t="s">
        <v>263</v>
      </c>
      <c r="E253" s="40" t="n">
        <v>4162.554</v>
      </c>
      <c r="F253" s="41" t="n">
        <v>65</v>
      </c>
      <c r="G253" s="41" t="n">
        <v>1437.367</v>
      </c>
      <c r="H253" s="41" t="n">
        <v>83.249</v>
      </c>
      <c r="I253" s="42" t="n">
        <v>97.32</v>
      </c>
      <c r="J253" s="35" t="n">
        <v>5845.49</v>
      </c>
    </row>
    <row r="254" customFormat="false" ht="27.6" hidden="false" customHeight="true" outlineLevel="0" collapsed="false">
      <c r="A254" s="28" t="n">
        <v>7489</v>
      </c>
      <c r="B254" s="29" t="n">
        <v>3117</v>
      </c>
      <c r="C254" s="30" t="n">
        <v>45</v>
      </c>
      <c r="D254" s="31" t="s">
        <v>264</v>
      </c>
      <c r="E254" s="40" t="n">
        <v>3502.123</v>
      </c>
      <c r="F254" s="41" t="n">
        <v>30</v>
      </c>
      <c r="G254" s="41" t="n">
        <v>1200.922</v>
      </c>
      <c r="H254" s="41" t="n">
        <v>70.042</v>
      </c>
      <c r="I254" s="42" t="n">
        <v>66.836</v>
      </c>
      <c r="J254" s="35" t="n">
        <v>4869.923</v>
      </c>
    </row>
    <row r="255" customFormat="false" ht="27.6" hidden="false" customHeight="true" outlineLevel="0" collapsed="false">
      <c r="A255" s="28" t="n">
        <v>7490</v>
      </c>
      <c r="B255" s="29" t="n">
        <v>3117</v>
      </c>
      <c r="C255" s="30" t="n">
        <v>46</v>
      </c>
      <c r="D255" s="31" t="s">
        <v>265</v>
      </c>
      <c r="E255" s="40" t="n">
        <v>3664.19</v>
      </c>
      <c r="F255" s="41" t="n">
        <v>40</v>
      </c>
      <c r="G255" s="41" t="n">
        <v>1259.424</v>
      </c>
      <c r="H255" s="41" t="n">
        <v>73.283</v>
      </c>
      <c r="I255" s="42" t="n">
        <v>75.742</v>
      </c>
      <c r="J255" s="35" t="n">
        <v>5112.639</v>
      </c>
    </row>
    <row r="256" customFormat="false" ht="13.8" hidden="false" customHeight="true" outlineLevel="0" collapsed="false">
      <c r="A256" s="28" t="n">
        <v>7492</v>
      </c>
      <c r="B256" s="29" t="n">
        <v>3111</v>
      </c>
      <c r="C256" s="30" t="n">
        <v>47</v>
      </c>
      <c r="D256" s="31" t="s">
        <v>266</v>
      </c>
      <c r="E256" s="40" t="n">
        <v>4646.99</v>
      </c>
      <c r="F256" s="41" t="n">
        <v>0</v>
      </c>
      <c r="G256" s="41" t="n">
        <v>1579.978</v>
      </c>
      <c r="H256" s="41" t="n">
        <v>92.94</v>
      </c>
      <c r="I256" s="42" t="n">
        <v>46.741</v>
      </c>
      <c r="J256" s="35" t="n">
        <v>6366.649</v>
      </c>
    </row>
    <row r="257" customFormat="false" ht="13.8" hidden="false" customHeight="true" outlineLevel="0" collapsed="false">
      <c r="A257" s="28" t="n">
        <v>7493</v>
      </c>
      <c r="B257" s="29" t="n">
        <v>3113</v>
      </c>
      <c r="C257" s="30" t="n">
        <v>48</v>
      </c>
      <c r="D257" s="31" t="s">
        <v>267</v>
      </c>
      <c r="E257" s="40" t="n">
        <v>9330.335</v>
      </c>
      <c r="F257" s="41" t="n">
        <v>110</v>
      </c>
      <c r="G257" s="41" t="n">
        <v>3209.716</v>
      </c>
      <c r="H257" s="41" t="n">
        <v>186.606</v>
      </c>
      <c r="I257" s="42" t="n">
        <v>225.776</v>
      </c>
      <c r="J257" s="35" t="n">
        <v>13062.433</v>
      </c>
    </row>
    <row r="258" customFormat="false" ht="27.6" hidden="false" customHeight="true" outlineLevel="0" collapsed="false">
      <c r="A258" s="28" t="n">
        <v>7495</v>
      </c>
      <c r="B258" s="29" t="n">
        <v>3117</v>
      </c>
      <c r="C258" s="30" t="n">
        <v>49</v>
      </c>
      <c r="D258" s="31" t="s">
        <v>268</v>
      </c>
      <c r="E258" s="40" t="n">
        <v>3716.447</v>
      </c>
      <c r="F258" s="41" t="n">
        <v>30</v>
      </c>
      <c r="G258" s="41" t="n">
        <v>1273.794</v>
      </c>
      <c r="H258" s="41" t="n">
        <v>74.329</v>
      </c>
      <c r="I258" s="42" t="n">
        <v>74.18</v>
      </c>
      <c r="J258" s="35" t="n">
        <v>5168.75</v>
      </c>
    </row>
    <row r="259" customFormat="false" ht="27.6" hidden="false" customHeight="true" outlineLevel="0" collapsed="false">
      <c r="A259" s="28" t="n">
        <v>7496</v>
      </c>
      <c r="B259" s="29" t="n">
        <v>3117</v>
      </c>
      <c r="C259" s="30" t="n">
        <v>50</v>
      </c>
      <c r="D259" s="31" t="s">
        <v>269</v>
      </c>
      <c r="E259" s="40" t="n">
        <v>4132.077</v>
      </c>
      <c r="F259" s="41" t="n">
        <v>35</v>
      </c>
      <c r="G259" s="41" t="n">
        <v>1416.807</v>
      </c>
      <c r="H259" s="41" t="n">
        <v>82.642</v>
      </c>
      <c r="I259" s="42" t="n">
        <v>78.442</v>
      </c>
      <c r="J259" s="35" t="n">
        <v>5744.968</v>
      </c>
    </row>
    <row r="260" customFormat="false" ht="13.8" hidden="false" customHeight="true" outlineLevel="0" collapsed="false">
      <c r="A260" s="28" t="n">
        <v>7515</v>
      </c>
      <c r="B260" s="29" t="n">
        <v>3111</v>
      </c>
      <c r="C260" s="30" t="n">
        <v>51</v>
      </c>
      <c r="D260" s="31" t="s">
        <v>270</v>
      </c>
      <c r="E260" s="40" t="n">
        <v>1068.103</v>
      </c>
      <c r="F260" s="41" t="n">
        <v>0</v>
      </c>
      <c r="G260" s="41" t="n">
        <v>363.155</v>
      </c>
      <c r="H260" s="41" t="n">
        <v>21.362</v>
      </c>
      <c r="I260" s="42" t="n">
        <v>10.721</v>
      </c>
      <c r="J260" s="35" t="n">
        <v>1463.341</v>
      </c>
    </row>
    <row r="261" customFormat="false" ht="27.6" hidden="false" customHeight="true" outlineLevel="0" collapsed="false">
      <c r="A261" s="28" t="n">
        <v>7498</v>
      </c>
      <c r="B261" s="29" t="n">
        <v>3111</v>
      </c>
      <c r="C261" s="30" t="n">
        <v>52</v>
      </c>
      <c r="D261" s="31" t="s">
        <v>271</v>
      </c>
      <c r="E261" s="40" t="n">
        <v>4282.024</v>
      </c>
      <c r="F261" s="41" t="n">
        <v>76</v>
      </c>
      <c r="G261" s="41" t="n">
        <v>1481.729</v>
      </c>
      <c r="H261" s="41" t="n">
        <v>85.641</v>
      </c>
      <c r="I261" s="42" t="n">
        <v>44.113</v>
      </c>
      <c r="J261" s="35" t="n">
        <v>5969.507</v>
      </c>
    </row>
    <row r="262" customFormat="false" ht="27.6" hidden="false" customHeight="true" outlineLevel="0" collapsed="false">
      <c r="A262" s="28" t="n">
        <v>7499</v>
      </c>
      <c r="B262" s="29" t="n">
        <v>3111</v>
      </c>
      <c r="C262" s="30" t="n">
        <v>53</v>
      </c>
      <c r="D262" s="31" t="s">
        <v>272</v>
      </c>
      <c r="E262" s="40" t="n">
        <v>4949.417</v>
      </c>
      <c r="F262" s="41" t="n">
        <v>30</v>
      </c>
      <c r="G262" s="41" t="n">
        <v>1693.003</v>
      </c>
      <c r="H262" s="41" t="n">
        <v>98.988</v>
      </c>
      <c r="I262" s="42" t="n">
        <v>56.449</v>
      </c>
      <c r="J262" s="35" t="n">
        <v>6827.857</v>
      </c>
    </row>
    <row r="263" customFormat="false" ht="27.6" hidden="false" customHeight="true" outlineLevel="0" collapsed="false">
      <c r="A263" s="28" t="n">
        <v>7500</v>
      </c>
      <c r="B263" s="29" t="n">
        <v>3113</v>
      </c>
      <c r="C263" s="30" t="n">
        <v>1</v>
      </c>
      <c r="D263" s="31" t="s">
        <v>273</v>
      </c>
      <c r="E263" s="40" t="n">
        <v>11215.421</v>
      </c>
      <c r="F263" s="41" t="n">
        <v>310</v>
      </c>
      <c r="G263" s="41" t="n">
        <v>3918.644</v>
      </c>
      <c r="H263" s="41" t="n">
        <v>224.309</v>
      </c>
      <c r="I263" s="42" t="n">
        <v>286.78</v>
      </c>
      <c r="J263" s="35" t="n">
        <v>15955.154</v>
      </c>
    </row>
    <row r="264" customFormat="false" ht="27.6" hidden="false" customHeight="true" outlineLevel="0" collapsed="false">
      <c r="A264" s="28" t="n">
        <v>7501</v>
      </c>
      <c r="B264" s="29" t="n">
        <v>3113</v>
      </c>
      <c r="C264" s="30" t="n">
        <v>2</v>
      </c>
      <c r="D264" s="31" t="s">
        <v>274</v>
      </c>
      <c r="E264" s="40" t="n">
        <v>14244.64</v>
      </c>
      <c r="F264" s="41" t="n">
        <v>250</v>
      </c>
      <c r="G264" s="41" t="n">
        <v>4928.181</v>
      </c>
      <c r="H264" s="41" t="n">
        <v>284.893</v>
      </c>
      <c r="I264" s="42" t="n">
        <v>362.209</v>
      </c>
      <c r="J264" s="35" t="n">
        <v>20069.923</v>
      </c>
    </row>
    <row r="265" customFormat="false" ht="41.4" hidden="false" customHeight="true" outlineLevel="0" collapsed="false">
      <c r="A265" s="28" t="n">
        <v>7503</v>
      </c>
      <c r="B265" s="29" t="n">
        <v>3231</v>
      </c>
      <c r="C265" s="30" t="n">
        <v>3</v>
      </c>
      <c r="D265" s="31" t="s">
        <v>275</v>
      </c>
      <c r="E265" s="40" t="n">
        <v>10986.874</v>
      </c>
      <c r="F265" s="41" t="n">
        <v>150</v>
      </c>
      <c r="G265" s="41" t="n">
        <v>3786.539</v>
      </c>
      <c r="H265" s="41" t="n">
        <v>219.737</v>
      </c>
      <c r="I265" s="42" t="n">
        <v>37.865</v>
      </c>
      <c r="J265" s="35" t="n">
        <v>15181.015</v>
      </c>
    </row>
    <row r="266" customFormat="false" ht="27.6" hidden="false" customHeight="true" outlineLevel="0" collapsed="false">
      <c r="A266" s="28" t="n">
        <v>7504</v>
      </c>
      <c r="B266" s="29" t="n">
        <v>3233</v>
      </c>
      <c r="C266" s="30" t="n">
        <v>4</v>
      </c>
      <c r="D266" s="31" t="s">
        <v>276</v>
      </c>
      <c r="E266" s="40" t="n">
        <v>1094.027</v>
      </c>
      <c r="F266" s="41" t="n">
        <v>350</v>
      </c>
      <c r="G266" s="41" t="n">
        <v>490.969</v>
      </c>
      <c r="H266" s="41" t="n">
        <v>21.881</v>
      </c>
      <c r="I266" s="42" t="n">
        <v>18.38</v>
      </c>
      <c r="J266" s="35" t="n">
        <v>1975.257</v>
      </c>
    </row>
    <row r="267" customFormat="false" ht="27.6" hidden="false" customHeight="true" outlineLevel="0" collapsed="false">
      <c r="A267" s="28" t="n">
        <v>7509</v>
      </c>
      <c r="B267" s="29" t="n">
        <v>3117</v>
      </c>
      <c r="C267" s="30" t="n">
        <v>5</v>
      </c>
      <c r="D267" s="31" t="s">
        <v>277</v>
      </c>
      <c r="E267" s="40" t="n">
        <v>4220.165</v>
      </c>
      <c r="F267" s="41" t="n">
        <v>20</v>
      </c>
      <c r="G267" s="41" t="n">
        <v>1441.658</v>
      </c>
      <c r="H267" s="41" t="n">
        <v>84.403</v>
      </c>
      <c r="I267" s="42" t="n">
        <v>101.5</v>
      </c>
      <c r="J267" s="35" t="n">
        <v>5867.726</v>
      </c>
    </row>
    <row r="268" customFormat="false" ht="27.6" hidden="false" customHeight="true" outlineLevel="0" collapsed="false">
      <c r="A268" s="28" t="n">
        <v>7510</v>
      </c>
      <c r="B268" s="29" t="n">
        <v>3117</v>
      </c>
      <c r="C268" s="30" t="n">
        <v>6</v>
      </c>
      <c r="D268" s="31" t="s">
        <v>278</v>
      </c>
      <c r="E268" s="40" t="n">
        <v>3662.74</v>
      </c>
      <c r="F268" s="41" t="n">
        <v>38</v>
      </c>
      <c r="G268" s="41" t="n">
        <v>1258.251</v>
      </c>
      <c r="H268" s="41" t="n">
        <v>73.255</v>
      </c>
      <c r="I268" s="42" t="n">
        <v>58.902</v>
      </c>
      <c r="J268" s="35" t="n">
        <v>5091.148</v>
      </c>
    </row>
    <row r="269" customFormat="false" ht="27.6" hidden="false" customHeight="true" outlineLevel="0" collapsed="false">
      <c r="A269" s="28" t="n">
        <v>7511</v>
      </c>
      <c r="B269" s="29" t="n">
        <v>3117</v>
      </c>
      <c r="C269" s="30" t="n">
        <v>7</v>
      </c>
      <c r="D269" s="31" t="s">
        <v>279</v>
      </c>
      <c r="E269" s="40" t="n">
        <v>3014.14</v>
      </c>
      <c r="F269" s="41" t="n">
        <v>18</v>
      </c>
      <c r="G269" s="41" t="n">
        <v>1030.929</v>
      </c>
      <c r="H269" s="41" t="n">
        <v>60.282</v>
      </c>
      <c r="I269" s="42" t="n">
        <v>49.667</v>
      </c>
      <c r="J269" s="35" t="n">
        <v>4173.018</v>
      </c>
    </row>
    <row r="270" customFormat="false" ht="27.6" hidden="false" customHeight="true" outlineLevel="0" collapsed="false">
      <c r="A270" s="28" t="n">
        <v>7512</v>
      </c>
      <c r="B270" s="29" t="n">
        <v>3117</v>
      </c>
      <c r="C270" s="30" t="n">
        <v>8</v>
      </c>
      <c r="D270" s="31" t="s">
        <v>280</v>
      </c>
      <c r="E270" s="40" t="n">
        <v>4929.768</v>
      </c>
      <c r="F270" s="41" t="n">
        <v>54</v>
      </c>
      <c r="G270" s="41" t="n">
        <v>1694.483</v>
      </c>
      <c r="H270" s="41" t="n">
        <v>98.594</v>
      </c>
      <c r="I270" s="42" t="n">
        <v>113.941</v>
      </c>
      <c r="J270" s="35" t="n">
        <v>6890.786</v>
      </c>
    </row>
    <row r="271" customFormat="false" ht="13.8" hidden="false" customHeight="true" outlineLevel="0" collapsed="false">
      <c r="A271" s="28" t="n">
        <v>7513</v>
      </c>
      <c r="B271" s="29" t="n">
        <v>3111</v>
      </c>
      <c r="C271" s="30" t="n">
        <v>9</v>
      </c>
      <c r="D271" s="31" t="s">
        <v>281</v>
      </c>
      <c r="E271" s="40" t="n">
        <v>1188.504</v>
      </c>
      <c r="F271" s="41" t="n">
        <v>17</v>
      </c>
      <c r="G271" s="41" t="n">
        <v>409.871</v>
      </c>
      <c r="H271" s="41" t="n">
        <v>23.77</v>
      </c>
      <c r="I271" s="42" t="n">
        <v>10.721</v>
      </c>
      <c r="J271" s="35" t="n">
        <v>1649.866</v>
      </c>
    </row>
    <row r="272" customFormat="false" ht="13.8" hidden="false" customHeight="true" outlineLevel="0" collapsed="false">
      <c r="A272" s="28" t="n">
        <v>7514</v>
      </c>
      <c r="B272" s="29" t="n">
        <v>3113</v>
      </c>
      <c r="C272" s="30" t="n">
        <v>10</v>
      </c>
      <c r="D272" s="31" t="s">
        <v>282</v>
      </c>
      <c r="E272" s="40" t="n">
        <v>16464.227</v>
      </c>
      <c r="F272" s="41" t="n">
        <v>270</v>
      </c>
      <c r="G272" s="41" t="n">
        <v>5689.638</v>
      </c>
      <c r="H272" s="41" t="n">
        <v>329.286</v>
      </c>
      <c r="I272" s="42" t="n">
        <v>373.853</v>
      </c>
      <c r="J272" s="35" t="n">
        <v>23127.004</v>
      </c>
    </row>
    <row r="273" customFormat="false" ht="13.8" hidden="false" customHeight="true" outlineLevel="0" collapsed="false">
      <c r="A273" s="28" t="n">
        <v>7601</v>
      </c>
      <c r="B273" s="29" t="n">
        <v>3111</v>
      </c>
      <c r="C273" s="30" t="n">
        <v>11</v>
      </c>
      <c r="D273" s="31" t="s">
        <v>283</v>
      </c>
      <c r="E273" s="40" t="n">
        <v>1055.57</v>
      </c>
      <c r="F273" s="41" t="n">
        <v>6</v>
      </c>
      <c r="G273" s="41" t="n">
        <v>360.933</v>
      </c>
      <c r="H273" s="41" t="n">
        <v>21.111</v>
      </c>
      <c r="I273" s="42" t="n">
        <v>8.822</v>
      </c>
      <c r="J273" s="35" t="n">
        <v>1452.436</v>
      </c>
    </row>
    <row r="274" customFormat="false" ht="27.6" hidden="false" customHeight="true" outlineLevel="0" collapsed="false">
      <c r="A274" s="28" t="n">
        <v>7602</v>
      </c>
      <c r="B274" s="29" t="n">
        <v>3111</v>
      </c>
      <c r="C274" s="30" t="n">
        <v>12</v>
      </c>
      <c r="D274" s="31" t="s">
        <v>284</v>
      </c>
      <c r="E274" s="40" t="n">
        <v>2801.282</v>
      </c>
      <c r="F274" s="41" t="n">
        <v>6.3</v>
      </c>
      <c r="G274" s="41" t="n">
        <v>954.579</v>
      </c>
      <c r="H274" s="41" t="n">
        <v>56.025</v>
      </c>
      <c r="I274" s="42" t="n">
        <v>30.648</v>
      </c>
      <c r="J274" s="35" t="n">
        <v>3848.834</v>
      </c>
    </row>
    <row r="275" customFormat="false" ht="13.8" hidden="false" customHeight="true" outlineLevel="0" collapsed="false">
      <c r="A275" s="28" t="n">
        <v>7603</v>
      </c>
      <c r="B275" s="29" t="n">
        <v>3111</v>
      </c>
      <c r="C275" s="30" t="n">
        <v>1</v>
      </c>
      <c r="D275" s="31" t="s">
        <v>285</v>
      </c>
      <c r="E275" s="40" t="n">
        <v>3128.178</v>
      </c>
      <c r="F275" s="41" t="n">
        <v>50</v>
      </c>
      <c r="G275" s="41" t="n">
        <v>1080.581</v>
      </c>
      <c r="H275" s="41" t="n">
        <v>62.565</v>
      </c>
      <c r="I275" s="42" t="n">
        <v>32.117</v>
      </c>
      <c r="J275" s="35" t="n">
        <v>4353.441</v>
      </c>
    </row>
    <row r="276" customFormat="false" ht="27.6" hidden="false" customHeight="true" outlineLevel="0" collapsed="false">
      <c r="A276" s="28" t="n">
        <v>7604</v>
      </c>
      <c r="B276" s="29" t="n">
        <v>3111</v>
      </c>
      <c r="C276" s="30" t="n">
        <v>2</v>
      </c>
      <c r="D276" s="31" t="s">
        <v>286</v>
      </c>
      <c r="E276" s="40" t="n">
        <v>8238.915</v>
      </c>
      <c r="F276" s="41" t="n">
        <v>95</v>
      </c>
      <c r="G276" s="41" t="n">
        <v>2833.532</v>
      </c>
      <c r="H276" s="41" t="n">
        <v>164.777</v>
      </c>
      <c r="I276" s="42" t="n">
        <v>111.418</v>
      </c>
      <c r="J276" s="35" t="n">
        <v>11443.642</v>
      </c>
    </row>
    <row r="277" customFormat="false" ht="13.8" hidden="false" customHeight="true" outlineLevel="0" collapsed="false">
      <c r="A277" s="28" t="n">
        <v>7605</v>
      </c>
      <c r="B277" s="29" t="n">
        <v>3111</v>
      </c>
      <c r="C277" s="30" t="n">
        <v>3</v>
      </c>
      <c r="D277" s="31" t="s">
        <v>287</v>
      </c>
      <c r="E277" s="40" t="n">
        <v>4653.782</v>
      </c>
      <c r="F277" s="41" t="n">
        <v>0</v>
      </c>
      <c r="G277" s="41" t="n">
        <v>1582.285</v>
      </c>
      <c r="H277" s="41" t="n">
        <v>93.076</v>
      </c>
      <c r="I277" s="42" t="n">
        <v>53.163</v>
      </c>
      <c r="J277" s="35" t="n">
        <v>6382.306</v>
      </c>
    </row>
    <row r="278" customFormat="false" ht="13.8" hidden="false" customHeight="true" outlineLevel="0" collapsed="false">
      <c r="A278" s="28" t="n">
        <v>7606</v>
      </c>
      <c r="B278" s="29" t="n">
        <v>3111</v>
      </c>
      <c r="C278" s="30" t="n">
        <v>4</v>
      </c>
      <c r="D278" s="31" t="s">
        <v>288</v>
      </c>
      <c r="E278" s="40" t="n">
        <v>1284.043</v>
      </c>
      <c r="F278" s="41" t="n">
        <v>4</v>
      </c>
      <c r="G278" s="41" t="n">
        <v>437.934</v>
      </c>
      <c r="H278" s="41" t="n">
        <v>25.681</v>
      </c>
      <c r="I278" s="42" t="n">
        <v>13.249</v>
      </c>
      <c r="J278" s="35" t="n">
        <v>1764.907</v>
      </c>
    </row>
    <row r="279" customFormat="false" ht="13.8" hidden="false" customHeight="true" outlineLevel="0" collapsed="false">
      <c r="A279" s="28" t="n">
        <v>7607</v>
      </c>
      <c r="B279" s="29" t="n">
        <v>3111</v>
      </c>
      <c r="C279" s="30" t="n">
        <v>5</v>
      </c>
      <c r="D279" s="31" t="s">
        <v>289</v>
      </c>
      <c r="E279" s="40" t="n">
        <v>1080.973</v>
      </c>
      <c r="F279" s="41" t="n">
        <v>6</v>
      </c>
      <c r="G279" s="41" t="n">
        <v>369.571</v>
      </c>
      <c r="H279" s="41" t="n">
        <v>21.619</v>
      </c>
      <c r="I279" s="42" t="n">
        <v>10.906</v>
      </c>
      <c r="J279" s="35" t="n">
        <v>1489.069</v>
      </c>
    </row>
    <row r="280" customFormat="false" ht="13.8" hidden="false" customHeight="true" outlineLevel="0" collapsed="false">
      <c r="A280" s="28" t="n">
        <v>7608</v>
      </c>
      <c r="B280" s="29" t="n">
        <v>3111</v>
      </c>
      <c r="C280" s="30" t="n">
        <v>6</v>
      </c>
      <c r="D280" s="31" t="s">
        <v>290</v>
      </c>
      <c r="E280" s="40" t="n">
        <v>1277.615</v>
      </c>
      <c r="F280" s="41" t="n">
        <v>0</v>
      </c>
      <c r="G280" s="41" t="n">
        <v>434.39</v>
      </c>
      <c r="H280" s="41" t="n">
        <v>25.552</v>
      </c>
      <c r="I280" s="42" t="n">
        <v>13.384</v>
      </c>
      <c r="J280" s="35" t="n">
        <v>1750.941</v>
      </c>
    </row>
    <row r="281" customFormat="false" ht="13.8" hidden="false" customHeight="true" outlineLevel="0" collapsed="false">
      <c r="A281" s="28" t="n">
        <v>7609</v>
      </c>
      <c r="B281" s="29" t="n">
        <v>3111</v>
      </c>
      <c r="C281" s="30" t="n">
        <v>7</v>
      </c>
      <c r="D281" s="31" t="s">
        <v>291</v>
      </c>
      <c r="E281" s="40" t="n">
        <v>1128.698</v>
      </c>
      <c r="F281" s="41" t="n">
        <v>0</v>
      </c>
      <c r="G281" s="41" t="n">
        <v>383.757</v>
      </c>
      <c r="H281" s="41" t="n">
        <v>22.574</v>
      </c>
      <c r="I281" s="42" t="n">
        <v>11.507</v>
      </c>
      <c r="J281" s="35" t="n">
        <v>1546.536</v>
      </c>
    </row>
    <row r="282" customFormat="false" ht="13.8" hidden="false" customHeight="true" outlineLevel="0" collapsed="false">
      <c r="A282" s="28" t="n">
        <v>7610</v>
      </c>
      <c r="B282" s="29" t="n">
        <v>3117</v>
      </c>
      <c r="C282" s="30" t="n">
        <v>8</v>
      </c>
      <c r="D282" s="31" t="s">
        <v>292</v>
      </c>
      <c r="E282" s="40" t="n">
        <v>2849.416</v>
      </c>
      <c r="F282" s="41" t="n">
        <v>64</v>
      </c>
      <c r="G282" s="41" t="n">
        <v>990.562</v>
      </c>
      <c r="H282" s="41" t="n">
        <v>56.989</v>
      </c>
      <c r="I282" s="42" t="n">
        <v>53.342</v>
      </c>
      <c r="J282" s="35" t="n">
        <v>4014.309</v>
      </c>
    </row>
    <row r="283" customFormat="false" ht="27.6" hidden="false" customHeight="true" outlineLevel="0" collapsed="false">
      <c r="A283" s="28" t="n">
        <v>7611</v>
      </c>
      <c r="B283" s="29" t="n">
        <v>3117</v>
      </c>
      <c r="C283" s="30" t="n">
        <v>9</v>
      </c>
      <c r="D283" s="31" t="s">
        <v>293</v>
      </c>
      <c r="E283" s="40" t="n">
        <v>3467.134</v>
      </c>
      <c r="F283" s="41" t="n">
        <v>30</v>
      </c>
      <c r="G283" s="41" t="n">
        <v>1189.026</v>
      </c>
      <c r="H283" s="41" t="n">
        <v>69.342</v>
      </c>
      <c r="I283" s="42" t="n">
        <v>72.301</v>
      </c>
      <c r="J283" s="35" t="n">
        <v>4827.803</v>
      </c>
    </row>
    <row r="284" customFormat="false" ht="27.6" hidden="false" customHeight="true" outlineLevel="0" collapsed="false">
      <c r="A284" s="28" t="n">
        <v>7612</v>
      </c>
      <c r="B284" s="29" t="n">
        <v>3117</v>
      </c>
      <c r="C284" s="30" t="n">
        <v>10</v>
      </c>
      <c r="D284" s="31" t="s">
        <v>294</v>
      </c>
      <c r="E284" s="40" t="n">
        <v>1787.827</v>
      </c>
      <c r="F284" s="41" t="n">
        <v>0</v>
      </c>
      <c r="G284" s="41" t="n">
        <v>607.862</v>
      </c>
      <c r="H284" s="41" t="n">
        <v>35.757</v>
      </c>
      <c r="I284" s="42" t="n">
        <v>48.021</v>
      </c>
      <c r="J284" s="35" t="n">
        <v>2479.467</v>
      </c>
    </row>
    <row r="285" customFormat="false" ht="27.6" hidden="false" customHeight="true" outlineLevel="0" collapsed="false">
      <c r="A285" s="28" t="n">
        <v>7613</v>
      </c>
      <c r="B285" s="29" t="n">
        <v>3117</v>
      </c>
      <c r="C285" s="30" t="n">
        <v>11</v>
      </c>
      <c r="D285" s="31" t="s">
        <v>295</v>
      </c>
      <c r="E285" s="40" t="n">
        <v>3250.145</v>
      </c>
      <c r="F285" s="41" t="n">
        <v>12</v>
      </c>
      <c r="G285" s="41" t="n">
        <v>1109.128</v>
      </c>
      <c r="H285" s="41" t="n">
        <v>65.002</v>
      </c>
      <c r="I285" s="42" t="n">
        <v>63.224</v>
      </c>
      <c r="J285" s="35" t="n">
        <v>4499.499</v>
      </c>
    </row>
    <row r="286" customFormat="false" ht="27.6" hidden="false" customHeight="true" outlineLevel="0" collapsed="false">
      <c r="A286" s="28" t="n">
        <v>7614</v>
      </c>
      <c r="B286" s="29" t="n">
        <v>3113</v>
      </c>
      <c r="C286" s="30" t="n">
        <v>12</v>
      </c>
      <c r="D286" s="31" t="s">
        <v>296</v>
      </c>
      <c r="E286" s="40" t="n">
        <v>9764.709</v>
      </c>
      <c r="F286" s="41" t="n">
        <v>161</v>
      </c>
      <c r="G286" s="41" t="n">
        <v>3374.74</v>
      </c>
      <c r="H286" s="41" t="n">
        <v>195.295</v>
      </c>
      <c r="I286" s="42" t="n">
        <v>271.471</v>
      </c>
      <c r="J286" s="35" t="n">
        <v>13767.215</v>
      </c>
    </row>
    <row r="287" customFormat="false" ht="27.6" hidden="false" customHeight="true" outlineLevel="0" collapsed="false">
      <c r="A287" s="28" t="n">
        <v>7615</v>
      </c>
      <c r="B287" s="29" t="n">
        <v>3113</v>
      </c>
      <c r="C287" s="30" t="n">
        <v>13</v>
      </c>
      <c r="D287" s="31" t="s">
        <v>297</v>
      </c>
      <c r="E287" s="40" t="n">
        <v>4276.599</v>
      </c>
      <c r="F287" s="41" t="n">
        <v>105</v>
      </c>
      <c r="G287" s="41" t="n">
        <v>1489.744</v>
      </c>
      <c r="H287" s="41" t="n">
        <v>85.531</v>
      </c>
      <c r="I287" s="42" t="n">
        <v>71.979</v>
      </c>
      <c r="J287" s="35" t="n">
        <v>6028.853</v>
      </c>
    </row>
    <row r="288" customFormat="false" ht="27.6" hidden="false" customHeight="true" outlineLevel="0" collapsed="false">
      <c r="A288" s="28" t="n">
        <v>7616</v>
      </c>
      <c r="B288" s="29" t="n">
        <v>3113</v>
      </c>
      <c r="C288" s="30" t="n">
        <v>14</v>
      </c>
      <c r="D288" s="31" t="s">
        <v>298</v>
      </c>
      <c r="E288" s="40" t="n">
        <v>5982.42</v>
      </c>
      <c r="F288" s="41" t="n">
        <v>20</v>
      </c>
      <c r="G288" s="41" t="n">
        <v>2040.824</v>
      </c>
      <c r="H288" s="41" t="n">
        <v>119.649</v>
      </c>
      <c r="I288" s="42" t="n">
        <v>107.217</v>
      </c>
      <c r="J288" s="35" t="n">
        <v>8270.11</v>
      </c>
    </row>
    <row r="289" customFormat="false" ht="41.4" hidden="false" customHeight="true" outlineLevel="0" collapsed="false">
      <c r="A289" s="28" t="n">
        <v>7617</v>
      </c>
      <c r="B289" s="29" t="n">
        <v>3113</v>
      </c>
      <c r="C289" s="30" t="n">
        <v>15</v>
      </c>
      <c r="D289" s="31" t="s">
        <v>299</v>
      </c>
      <c r="E289" s="40" t="n">
        <v>16258.896</v>
      </c>
      <c r="F289" s="41" t="n">
        <v>174</v>
      </c>
      <c r="G289" s="41" t="n">
        <v>5587.186</v>
      </c>
      <c r="H289" s="41" t="n">
        <v>325.178</v>
      </c>
      <c r="I289" s="42" t="n">
        <v>449.476</v>
      </c>
      <c r="J289" s="35" t="n">
        <v>22794.736</v>
      </c>
    </row>
    <row r="290" customFormat="false" ht="27.6" hidden="false" customHeight="true" outlineLevel="0" collapsed="false">
      <c r="A290" s="28" t="n">
        <v>7618</v>
      </c>
      <c r="B290" s="29" t="n">
        <v>3113</v>
      </c>
      <c r="C290" s="30" t="n">
        <v>16</v>
      </c>
      <c r="D290" s="31" t="s">
        <v>300</v>
      </c>
      <c r="E290" s="40" t="n">
        <v>8990.639</v>
      </c>
      <c r="F290" s="41" t="n">
        <v>89</v>
      </c>
      <c r="G290" s="41" t="n">
        <v>3087.076</v>
      </c>
      <c r="H290" s="41" t="n">
        <v>179.813</v>
      </c>
      <c r="I290" s="42" t="n">
        <v>229.096</v>
      </c>
      <c r="J290" s="35" t="n">
        <v>12575.624</v>
      </c>
    </row>
    <row r="291" customFormat="false" ht="27.6" hidden="false" customHeight="true" outlineLevel="0" collapsed="false">
      <c r="A291" s="28" t="n">
        <v>7619</v>
      </c>
      <c r="B291" s="29" t="n">
        <v>3117</v>
      </c>
      <c r="C291" s="30" t="n">
        <v>17</v>
      </c>
      <c r="D291" s="31" t="s">
        <v>301</v>
      </c>
      <c r="E291" s="40" t="n">
        <v>2039.041</v>
      </c>
      <c r="F291" s="41" t="n">
        <v>0</v>
      </c>
      <c r="G291" s="41" t="n">
        <v>693.276</v>
      </c>
      <c r="H291" s="41" t="n">
        <v>40.781</v>
      </c>
      <c r="I291" s="42" t="n">
        <v>34.29</v>
      </c>
      <c r="J291" s="35" t="n">
        <v>2807.388</v>
      </c>
    </row>
    <row r="292" customFormat="false" ht="27.6" hidden="false" customHeight="true" outlineLevel="0" collapsed="false">
      <c r="A292" s="28" t="n">
        <v>7620</v>
      </c>
      <c r="B292" s="29" t="n">
        <v>3113</v>
      </c>
      <c r="C292" s="30" t="n">
        <v>18</v>
      </c>
      <c r="D292" s="31" t="s">
        <v>302</v>
      </c>
      <c r="E292" s="40" t="n">
        <v>13208.423</v>
      </c>
      <c r="F292" s="41" t="n">
        <v>103.2</v>
      </c>
      <c r="G292" s="41" t="n">
        <v>4525.952</v>
      </c>
      <c r="H292" s="41" t="n">
        <v>264.169</v>
      </c>
      <c r="I292" s="42" t="n">
        <v>337.258</v>
      </c>
      <c r="J292" s="35" t="n">
        <v>18439.002</v>
      </c>
    </row>
    <row r="293" customFormat="false" ht="27.6" hidden="false" customHeight="true" outlineLevel="0" collapsed="false">
      <c r="A293" s="28" t="n">
        <v>7621</v>
      </c>
      <c r="B293" s="29" t="n">
        <v>3233</v>
      </c>
      <c r="C293" s="30" t="n">
        <v>19</v>
      </c>
      <c r="D293" s="31" t="s">
        <v>303</v>
      </c>
      <c r="E293" s="40" t="n">
        <v>962.049</v>
      </c>
      <c r="F293" s="41" t="n">
        <v>150</v>
      </c>
      <c r="G293" s="41" t="n">
        <v>378.096</v>
      </c>
      <c r="H293" s="41" t="n">
        <v>19.241</v>
      </c>
      <c r="I293" s="42" t="n">
        <v>14.161</v>
      </c>
      <c r="J293" s="35" t="n">
        <v>1523.547</v>
      </c>
    </row>
    <row r="294" customFormat="false" ht="27.6" hidden="false" customHeight="true" outlineLevel="0" collapsed="false">
      <c r="A294" s="28" t="n">
        <v>7622</v>
      </c>
      <c r="B294" s="29" t="n">
        <v>3231</v>
      </c>
      <c r="C294" s="30" t="n">
        <v>20</v>
      </c>
      <c r="D294" s="31" t="s">
        <v>304</v>
      </c>
      <c r="E294" s="40" t="n">
        <v>7031.14</v>
      </c>
      <c r="F294" s="41" t="n">
        <v>5</v>
      </c>
      <c r="G294" s="41" t="n">
        <v>2392.288</v>
      </c>
      <c r="H294" s="41" t="n">
        <v>140.623</v>
      </c>
      <c r="I294" s="42" t="n">
        <v>23.922</v>
      </c>
      <c r="J294" s="35" t="n">
        <v>9592.973</v>
      </c>
    </row>
    <row r="295" customFormat="false" ht="27.6" hidden="false" customHeight="true" outlineLevel="0" collapsed="false">
      <c r="A295" s="28" t="n">
        <v>7623</v>
      </c>
      <c r="B295" s="29" t="n">
        <v>3231</v>
      </c>
      <c r="C295" s="30" t="n">
        <v>21</v>
      </c>
      <c r="D295" s="31" t="s">
        <v>305</v>
      </c>
      <c r="E295" s="40" t="n">
        <v>5097.351</v>
      </c>
      <c r="F295" s="41" t="n">
        <v>0</v>
      </c>
      <c r="G295" s="41" t="n">
        <v>1733.1</v>
      </c>
      <c r="H295" s="41" t="n">
        <v>101.947</v>
      </c>
      <c r="I295" s="42" t="n">
        <v>17.332</v>
      </c>
      <c r="J295" s="35" t="n">
        <v>6949.73</v>
      </c>
    </row>
    <row r="296" customFormat="false" ht="27.6" hidden="false" customHeight="true" outlineLevel="0" collapsed="false">
      <c r="A296" s="28" t="n">
        <v>7624</v>
      </c>
      <c r="B296" s="29" t="n">
        <v>3113</v>
      </c>
      <c r="C296" s="30" t="n">
        <v>22</v>
      </c>
      <c r="D296" s="31" t="s">
        <v>306</v>
      </c>
      <c r="E296" s="40" t="n">
        <v>11579.621</v>
      </c>
      <c r="F296" s="41" t="n">
        <v>30</v>
      </c>
      <c r="G296" s="41" t="n">
        <v>3947.273</v>
      </c>
      <c r="H296" s="41" t="n">
        <v>231.592</v>
      </c>
      <c r="I296" s="42" t="n">
        <v>251.886</v>
      </c>
      <c r="J296" s="35" t="n">
        <v>16040.372</v>
      </c>
    </row>
    <row r="297" customFormat="false" ht="13.8" hidden="false" customHeight="true" outlineLevel="0" collapsed="false">
      <c r="A297" s="28" t="n">
        <v>7625</v>
      </c>
      <c r="B297" s="29" t="n">
        <v>3113</v>
      </c>
      <c r="C297" s="30" t="n">
        <v>23</v>
      </c>
      <c r="D297" s="31" t="s">
        <v>307</v>
      </c>
      <c r="E297" s="40" t="n">
        <v>14774.471</v>
      </c>
      <c r="F297" s="41" t="n">
        <v>55</v>
      </c>
      <c r="G297" s="41" t="n">
        <v>5042.025</v>
      </c>
      <c r="H297" s="41" t="n">
        <v>295.489</v>
      </c>
      <c r="I297" s="42" t="n">
        <v>306.07</v>
      </c>
      <c r="J297" s="35" t="n">
        <v>20473.055</v>
      </c>
    </row>
    <row r="298" customFormat="false" ht="27.6" hidden="false" customHeight="true" outlineLevel="0" collapsed="false">
      <c r="A298" s="28" t="n">
        <v>7626</v>
      </c>
      <c r="B298" s="29" t="n">
        <v>3113</v>
      </c>
      <c r="C298" s="30" t="n">
        <v>1</v>
      </c>
      <c r="D298" s="31" t="s">
        <v>308</v>
      </c>
      <c r="E298" s="40" t="n">
        <v>10567.016</v>
      </c>
      <c r="F298" s="41" t="n">
        <v>30</v>
      </c>
      <c r="G298" s="41" t="n">
        <v>3602.987</v>
      </c>
      <c r="H298" s="41" t="n">
        <v>211.341</v>
      </c>
      <c r="I298" s="42" t="n">
        <v>202.834</v>
      </c>
      <c r="J298" s="35" t="n">
        <v>14614.178</v>
      </c>
    </row>
    <row r="299" customFormat="false" ht="27.6" hidden="false" customHeight="true" outlineLevel="0" collapsed="false">
      <c r="A299" s="28" t="n">
        <v>7627</v>
      </c>
      <c r="B299" s="29" t="n">
        <v>3113</v>
      </c>
      <c r="C299" s="30" t="n">
        <v>2</v>
      </c>
      <c r="D299" s="31" t="s">
        <v>309</v>
      </c>
      <c r="E299" s="40" t="n">
        <v>20558.615</v>
      </c>
      <c r="F299" s="41" t="n">
        <v>160</v>
      </c>
      <c r="G299" s="41" t="n">
        <v>7044.329</v>
      </c>
      <c r="H299" s="41" t="n">
        <v>411.172</v>
      </c>
      <c r="I299" s="42" t="n">
        <v>586.767</v>
      </c>
      <c r="J299" s="35" t="n">
        <v>28760.883</v>
      </c>
    </row>
    <row r="300" customFormat="false" ht="27.6" hidden="false" customHeight="true" outlineLevel="0" collapsed="false">
      <c r="A300" s="28" t="n">
        <v>7629</v>
      </c>
      <c r="B300" s="29" t="n">
        <v>3113</v>
      </c>
      <c r="C300" s="30" t="n">
        <v>3</v>
      </c>
      <c r="D300" s="31" t="s">
        <v>310</v>
      </c>
      <c r="E300" s="40" t="n">
        <v>20188.992</v>
      </c>
      <c r="F300" s="41" t="n">
        <v>10</v>
      </c>
      <c r="G300" s="41" t="n">
        <v>6867.657</v>
      </c>
      <c r="H300" s="41" t="n">
        <v>403.779</v>
      </c>
      <c r="I300" s="42" t="n">
        <v>561.592</v>
      </c>
      <c r="J300" s="35" t="n">
        <v>28032.02</v>
      </c>
    </row>
    <row r="301" customFormat="false" ht="27.6" hidden="false" customHeight="true" outlineLevel="0" collapsed="false">
      <c r="A301" s="28" t="n">
        <v>7630</v>
      </c>
      <c r="B301" s="29" t="n">
        <v>3117</v>
      </c>
      <c r="C301" s="30" t="n">
        <v>4</v>
      </c>
      <c r="D301" s="31" t="s">
        <v>311</v>
      </c>
      <c r="E301" s="40" t="n">
        <v>4088.674</v>
      </c>
      <c r="F301" s="41" t="n">
        <v>147</v>
      </c>
      <c r="G301" s="41" t="n">
        <v>1440.131</v>
      </c>
      <c r="H301" s="41" t="n">
        <v>81.774</v>
      </c>
      <c r="I301" s="42" t="n">
        <v>86.819</v>
      </c>
      <c r="J301" s="35" t="n">
        <v>5844.398</v>
      </c>
    </row>
    <row r="302" customFormat="false" ht="27.6" hidden="false" customHeight="true" outlineLevel="0" collapsed="false">
      <c r="A302" s="28" t="n">
        <v>7631</v>
      </c>
      <c r="B302" s="29" t="n">
        <v>3117</v>
      </c>
      <c r="C302" s="30" t="n">
        <v>5</v>
      </c>
      <c r="D302" s="31" t="s">
        <v>312</v>
      </c>
      <c r="E302" s="40" t="n">
        <v>2344.992</v>
      </c>
      <c r="F302" s="41" t="n">
        <v>0</v>
      </c>
      <c r="G302" s="41" t="n">
        <v>797.298</v>
      </c>
      <c r="H302" s="41" t="n">
        <v>46.898</v>
      </c>
      <c r="I302" s="42" t="n">
        <v>39.478</v>
      </c>
      <c r="J302" s="35" t="n">
        <v>3228.666</v>
      </c>
    </row>
    <row r="303" customFormat="false" ht="27.6" hidden="false" customHeight="true" outlineLevel="0" collapsed="false">
      <c r="A303" s="28" t="n">
        <v>7632</v>
      </c>
      <c r="B303" s="29" t="n">
        <v>3117</v>
      </c>
      <c r="C303" s="30" t="n">
        <v>6</v>
      </c>
      <c r="D303" s="31" t="s">
        <v>313</v>
      </c>
      <c r="E303" s="40" t="n">
        <v>3271.352</v>
      </c>
      <c r="F303" s="41" t="n">
        <v>0</v>
      </c>
      <c r="G303" s="41" t="n">
        <v>1112.262</v>
      </c>
      <c r="H303" s="41" t="n">
        <v>65.427</v>
      </c>
      <c r="I303" s="42" t="n">
        <v>68.185</v>
      </c>
      <c r="J303" s="35" t="n">
        <v>4517.226</v>
      </c>
    </row>
    <row r="304" customFormat="false" ht="27.6" hidden="false" customHeight="true" outlineLevel="0" collapsed="false">
      <c r="A304" s="28" t="n">
        <v>7633</v>
      </c>
      <c r="B304" s="29" t="n">
        <v>3117</v>
      </c>
      <c r="C304" s="30" t="n">
        <v>7</v>
      </c>
      <c r="D304" s="31" t="s">
        <v>314</v>
      </c>
      <c r="E304" s="40" t="n">
        <v>2656.36</v>
      </c>
      <c r="F304" s="41" t="n">
        <v>13.8</v>
      </c>
      <c r="G304" s="41" t="n">
        <v>907.854</v>
      </c>
      <c r="H304" s="41" t="n">
        <v>53.127</v>
      </c>
      <c r="I304" s="42" t="n">
        <v>47.479</v>
      </c>
      <c r="J304" s="35" t="n">
        <v>3678.62</v>
      </c>
    </row>
    <row r="305" customFormat="false" ht="13.8" hidden="false" customHeight="true" outlineLevel="0" collapsed="false">
      <c r="A305" s="28" t="n">
        <v>7634</v>
      </c>
      <c r="B305" s="29" t="n">
        <v>3111</v>
      </c>
      <c r="C305" s="30" t="n">
        <v>8</v>
      </c>
      <c r="D305" s="31" t="s">
        <v>315</v>
      </c>
      <c r="E305" s="40" t="n">
        <v>1853.311</v>
      </c>
      <c r="F305" s="41" t="n">
        <v>20</v>
      </c>
      <c r="G305" s="41" t="n">
        <v>636.926</v>
      </c>
      <c r="H305" s="41" t="n">
        <v>37.066</v>
      </c>
      <c r="I305" s="42" t="n">
        <v>20.46</v>
      </c>
      <c r="J305" s="35" t="n">
        <v>2567.763</v>
      </c>
    </row>
    <row r="306" customFormat="false" ht="27.6" hidden="false" customHeight="true" outlineLevel="0" collapsed="false">
      <c r="A306" s="28" t="n">
        <v>7636</v>
      </c>
      <c r="B306" s="29" t="n">
        <v>3117</v>
      </c>
      <c r="C306" s="30" t="n">
        <v>9</v>
      </c>
      <c r="D306" s="31" t="s">
        <v>316</v>
      </c>
      <c r="E306" s="40" t="n">
        <v>2787.168</v>
      </c>
      <c r="F306" s="41" t="n">
        <v>42</v>
      </c>
      <c r="G306" s="41" t="n">
        <v>961.918</v>
      </c>
      <c r="H306" s="41" t="n">
        <v>55.743</v>
      </c>
      <c r="I306" s="42" t="n">
        <v>52.38</v>
      </c>
      <c r="J306" s="35" t="n">
        <v>3899.209</v>
      </c>
    </row>
    <row r="307" customFormat="false" ht="27.6" hidden="false" customHeight="true" outlineLevel="0" collapsed="false">
      <c r="A307" s="28" t="n">
        <v>7637</v>
      </c>
      <c r="B307" s="29" t="n">
        <v>3117</v>
      </c>
      <c r="C307" s="30" t="n">
        <v>10</v>
      </c>
      <c r="D307" s="31" t="s">
        <v>317</v>
      </c>
      <c r="E307" s="40" t="n">
        <v>1221.143</v>
      </c>
      <c r="F307" s="41" t="n">
        <v>10</v>
      </c>
      <c r="G307" s="41" t="n">
        <v>418.588</v>
      </c>
      <c r="H307" s="41" t="n">
        <v>24.422</v>
      </c>
      <c r="I307" s="42" t="n">
        <v>28.6</v>
      </c>
      <c r="J307" s="35" t="n">
        <v>1702.753</v>
      </c>
    </row>
    <row r="308" customFormat="false" ht="27.6" hidden="false" customHeight="true" outlineLevel="0" collapsed="false">
      <c r="A308" s="28" t="n">
        <v>7638</v>
      </c>
      <c r="B308" s="29" t="n">
        <v>3117</v>
      </c>
      <c r="C308" s="30" t="n">
        <v>11</v>
      </c>
      <c r="D308" s="31" t="s">
        <v>318</v>
      </c>
      <c r="E308" s="40" t="n">
        <v>2055.799</v>
      </c>
      <c r="F308" s="41" t="n">
        <v>39.4</v>
      </c>
      <c r="G308" s="41" t="n">
        <v>712.368</v>
      </c>
      <c r="H308" s="41" t="n">
        <v>41.115</v>
      </c>
      <c r="I308" s="42" t="n">
        <v>28.297</v>
      </c>
      <c r="J308" s="35" t="n">
        <v>2876.979</v>
      </c>
    </row>
    <row r="309" customFormat="false" ht="27.6" hidden="false" customHeight="true" outlineLevel="0" collapsed="false">
      <c r="A309" s="28" t="n">
        <v>7639</v>
      </c>
      <c r="B309" s="29" t="n">
        <v>3111</v>
      </c>
      <c r="C309" s="30" t="n">
        <v>12</v>
      </c>
      <c r="D309" s="31" t="s">
        <v>319</v>
      </c>
      <c r="E309" s="40" t="n">
        <v>2982.16</v>
      </c>
      <c r="F309" s="41" t="n">
        <v>25</v>
      </c>
      <c r="G309" s="41" t="n">
        <v>1022.435</v>
      </c>
      <c r="H309" s="41" t="n">
        <v>59.643</v>
      </c>
      <c r="I309" s="42" t="n">
        <v>37.755</v>
      </c>
      <c r="J309" s="35" t="n">
        <v>4126.993</v>
      </c>
    </row>
    <row r="310" customFormat="false" ht="27.6" hidden="false" customHeight="true" outlineLevel="0" collapsed="false">
      <c r="A310" s="28" t="n">
        <v>7641</v>
      </c>
      <c r="B310" s="29" t="n">
        <v>3111</v>
      </c>
      <c r="C310" s="30" t="n">
        <v>13</v>
      </c>
      <c r="D310" s="31" t="s">
        <v>320</v>
      </c>
      <c r="E310" s="40" t="n">
        <v>2353.615</v>
      </c>
      <c r="F310" s="41" t="n">
        <v>6.6</v>
      </c>
      <c r="G310" s="41" t="n">
        <v>802.474</v>
      </c>
      <c r="H310" s="41" t="n">
        <v>47.072</v>
      </c>
      <c r="I310" s="42" t="n">
        <v>27.025</v>
      </c>
      <c r="J310" s="35" t="n">
        <v>3236.786</v>
      </c>
    </row>
    <row r="311" customFormat="false" ht="27.6" hidden="false" customHeight="true" outlineLevel="0" collapsed="false">
      <c r="A311" s="28" t="n">
        <v>7642</v>
      </c>
      <c r="B311" s="29" t="n">
        <v>3111</v>
      </c>
      <c r="C311" s="30" t="n">
        <v>14</v>
      </c>
      <c r="D311" s="31" t="s">
        <v>321</v>
      </c>
      <c r="E311" s="40" t="n">
        <v>4080.089</v>
      </c>
      <c r="F311" s="41" t="n">
        <v>30</v>
      </c>
      <c r="G311" s="41" t="n">
        <v>1397.431</v>
      </c>
      <c r="H311" s="41" t="n">
        <v>81.602</v>
      </c>
      <c r="I311" s="42" t="n">
        <v>51.136</v>
      </c>
      <c r="J311" s="35" t="n">
        <v>5640.258</v>
      </c>
    </row>
    <row r="312" customFormat="false" ht="27.6" hidden="false" customHeight="true" outlineLevel="0" collapsed="false">
      <c r="A312" s="28" t="n">
        <v>7643</v>
      </c>
      <c r="B312" s="29" t="n">
        <v>3111</v>
      </c>
      <c r="C312" s="30" t="n">
        <v>15</v>
      </c>
      <c r="D312" s="31" t="s">
        <v>322</v>
      </c>
      <c r="E312" s="40" t="n">
        <v>2573.781</v>
      </c>
      <c r="F312" s="41" t="n">
        <v>23</v>
      </c>
      <c r="G312" s="41" t="n">
        <v>882.907</v>
      </c>
      <c r="H312" s="41" t="n">
        <v>51.476</v>
      </c>
      <c r="I312" s="42" t="n">
        <v>28.729</v>
      </c>
      <c r="J312" s="35" t="n">
        <v>3559.893</v>
      </c>
    </row>
    <row r="313" customFormat="false" ht="13.8" hidden="false" customHeight="true" outlineLevel="0" collapsed="false">
      <c r="A313" s="28" t="n">
        <v>7644</v>
      </c>
      <c r="B313" s="29" t="n">
        <v>3111</v>
      </c>
      <c r="C313" s="30" t="n">
        <v>16</v>
      </c>
      <c r="D313" s="31" t="s">
        <v>323</v>
      </c>
      <c r="E313" s="40" t="n">
        <v>4598.085</v>
      </c>
      <c r="F313" s="41" t="n">
        <v>73</v>
      </c>
      <c r="G313" s="41" t="n">
        <v>1588.17</v>
      </c>
      <c r="H313" s="41" t="n">
        <v>91.962</v>
      </c>
      <c r="I313" s="42" t="n">
        <v>53.202</v>
      </c>
      <c r="J313" s="35" t="n">
        <v>6404.419</v>
      </c>
    </row>
    <row r="314" customFormat="false" ht="27.6" hidden="false" customHeight="true" outlineLevel="0" collapsed="false">
      <c r="A314" s="28" t="n">
        <v>7646</v>
      </c>
      <c r="B314" s="29" t="n">
        <v>3231</v>
      </c>
      <c r="C314" s="30" t="n">
        <v>17</v>
      </c>
      <c r="D314" s="31" t="s">
        <v>324</v>
      </c>
      <c r="E314" s="40" t="n">
        <v>5988.682</v>
      </c>
      <c r="F314" s="41" t="n">
        <v>300</v>
      </c>
      <c r="G314" s="41" t="n">
        <v>2138.153</v>
      </c>
      <c r="H314" s="41" t="n">
        <v>119.773</v>
      </c>
      <c r="I314" s="42" t="n">
        <v>21.381</v>
      </c>
      <c r="J314" s="35" t="n">
        <v>8567.989</v>
      </c>
    </row>
    <row r="315" customFormat="false" ht="13.8" hidden="false" customHeight="true" outlineLevel="0" collapsed="false">
      <c r="A315" s="28" t="n">
        <v>7647</v>
      </c>
      <c r="B315" s="29" t="n">
        <v>3231</v>
      </c>
      <c r="C315" s="30" t="n">
        <v>18</v>
      </c>
      <c r="D315" s="31" t="s">
        <v>325</v>
      </c>
      <c r="E315" s="40" t="n">
        <v>7420.655</v>
      </c>
      <c r="F315" s="41" t="n">
        <v>0</v>
      </c>
      <c r="G315" s="41" t="n">
        <v>2523.024</v>
      </c>
      <c r="H315" s="41" t="n">
        <v>148.413</v>
      </c>
      <c r="I315" s="42" t="n">
        <v>25.231</v>
      </c>
      <c r="J315" s="35" t="n">
        <v>10117.323</v>
      </c>
    </row>
    <row r="316" customFormat="false" ht="27.6" hidden="false" customHeight="true" outlineLevel="0" collapsed="false">
      <c r="A316" s="28" t="n">
        <v>7648</v>
      </c>
      <c r="B316" s="29" t="n">
        <v>3233</v>
      </c>
      <c r="C316" s="30" t="n">
        <v>19</v>
      </c>
      <c r="D316" s="31" t="s">
        <v>326</v>
      </c>
      <c r="E316" s="40" t="n">
        <v>1391.985</v>
      </c>
      <c r="F316" s="41" t="n">
        <v>120</v>
      </c>
      <c r="G316" s="41" t="n">
        <v>514.075</v>
      </c>
      <c r="H316" s="41" t="n">
        <v>27.84</v>
      </c>
      <c r="I316" s="42" t="n">
        <v>19.259</v>
      </c>
      <c r="J316" s="35" t="n">
        <v>2073.159</v>
      </c>
    </row>
    <row r="317" customFormat="false" ht="13.8" hidden="false" customHeight="true" outlineLevel="0" collapsed="false">
      <c r="A317" s="28" t="n">
        <v>7649</v>
      </c>
      <c r="B317" s="29" t="n">
        <v>3233</v>
      </c>
      <c r="C317" s="30" t="n">
        <v>20</v>
      </c>
      <c r="D317" s="31" t="s">
        <v>327</v>
      </c>
      <c r="E317" s="40" t="n">
        <v>1268.657</v>
      </c>
      <c r="F317" s="41" t="n">
        <v>60</v>
      </c>
      <c r="G317" s="41" t="n">
        <v>451.743</v>
      </c>
      <c r="H317" s="41" t="n">
        <v>25.373</v>
      </c>
      <c r="I317" s="42" t="n">
        <v>16.925</v>
      </c>
      <c r="J317" s="35" t="n">
        <v>1822.698</v>
      </c>
    </row>
    <row r="318" customFormat="false" ht="13.8" hidden="false" customHeight="true" outlineLevel="0" collapsed="false">
      <c r="A318" s="28" t="n">
        <v>7650</v>
      </c>
      <c r="B318" s="29" t="n">
        <v>3113</v>
      </c>
      <c r="C318" s="30" t="n">
        <v>21</v>
      </c>
      <c r="D318" s="31" t="s">
        <v>328</v>
      </c>
      <c r="E318" s="40" t="n">
        <v>8533.93</v>
      </c>
      <c r="F318" s="41" t="n">
        <v>78</v>
      </c>
      <c r="G318" s="41" t="n">
        <v>2928.056</v>
      </c>
      <c r="H318" s="41" t="n">
        <v>170.679</v>
      </c>
      <c r="I318" s="42" t="n">
        <v>165.997</v>
      </c>
      <c r="J318" s="35" t="n">
        <v>11876.662</v>
      </c>
    </row>
    <row r="319" customFormat="false" ht="27.6" hidden="false" customHeight="true" outlineLevel="0" collapsed="false">
      <c r="A319" s="28" t="n">
        <v>7651</v>
      </c>
      <c r="B319" s="29" t="n">
        <v>3113</v>
      </c>
      <c r="C319" s="30" t="n">
        <v>22</v>
      </c>
      <c r="D319" s="31" t="s">
        <v>329</v>
      </c>
      <c r="E319" s="40" t="n">
        <v>5005.989</v>
      </c>
      <c r="F319" s="41" t="n">
        <v>16</v>
      </c>
      <c r="G319" s="41" t="n">
        <v>1707.477</v>
      </c>
      <c r="H319" s="41" t="n">
        <v>100.12</v>
      </c>
      <c r="I319" s="42" t="n">
        <v>95.829</v>
      </c>
      <c r="J319" s="35" t="n">
        <v>6925.415</v>
      </c>
    </row>
    <row r="320" customFormat="false" ht="27.6" hidden="false" customHeight="true" outlineLevel="0" collapsed="false">
      <c r="A320" s="28" t="n">
        <v>7652</v>
      </c>
      <c r="B320" s="29" t="n">
        <v>3113</v>
      </c>
      <c r="C320" s="30" t="n">
        <v>1</v>
      </c>
      <c r="D320" s="31" t="s">
        <v>330</v>
      </c>
      <c r="E320" s="40" t="n">
        <v>8934.426</v>
      </c>
      <c r="F320" s="41" t="n">
        <v>0</v>
      </c>
      <c r="G320" s="41" t="n">
        <v>3037.709</v>
      </c>
      <c r="H320" s="41" t="n">
        <v>178.689</v>
      </c>
      <c r="I320" s="42" t="n">
        <v>210.99</v>
      </c>
      <c r="J320" s="35" t="n">
        <v>12361.814</v>
      </c>
    </row>
    <row r="321" customFormat="false" ht="27.6" hidden="false" customHeight="true" outlineLevel="0" collapsed="false">
      <c r="A321" s="28" t="n">
        <v>7653</v>
      </c>
      <c r="B321" s="29" t="n">
        <v>3113</v>
      </c>
      <c r="C321" s="30" t="n">
        <v>2</v>
      </c>
      <c r="D321" s="31" t="s">
        <v>331</v>
      </c>
      <c r="E321" s="40" t="n">
        <v>16262.728</v>
      </c>
      <c r="F321" s="41" t="n">
        <v>70</v>
      </c>
      <c r="G321" s="41" t="n">
        <v>5553.13</v>
      </c>
      <c r="H321" s="41" t="n">
        <v>325.254</v>
      </c>
      <c r="I321" s="42" t="n">
        <v>448.78</v>
      </c>
      <c r="J321" s="35" t="n">
        <v>22659.892</v>
      </c>
    </row>
    <row r="322" customFormat="false" ht="27.6" hidden="false" customHeight="true" outlineLevel="0" collapsed="false">
      <c r="A322" s="28" t="n">
        <v>7654</v>
      </c>
      <c r="B322" s="29" t="n">
        <v>3113</v>
      </c>
      <c r="C322" s="30" t="n">
        <v>3</v>
      </c>
      <c r="D322" s="31" t="s">
        <v>332</v>
      </c>
      <c r="E322" s="40" t="n">
        <v>18647.409</v>
      </c>
      <c r="F322" s="41" t="n">
        <v>100</v>
      </c>
      <c r="G322" s="41" t="n">
        <v>6374.119</v>
      </c>
      <c r="H322" s="41" t="n">
        <v>372.948</v>
      </c>
      <c r="I322" s="42" t="n">
        <v>527.447</v>
      </c>
      <c r="J322" s="35" t="n">
        <v>26021.923</v>
      </c>
    </row>
    <row r="323" customFormat="false" ht="41.4" hidden="false" customHeight="true" outlineLevel="0" collapsed="false">
      <c r="A323" s="28" t="n">
        <v>7655</v>
      </c>
      <c r="B323" s="29" t="n">
        <v>3113</v>
      </c>
      <c r="C323" s="30" t="n">
        <v>4</v>
      </c>
      <c r="D323" s="31" t="s">
        <v>333</v>
      </c>
      <c r="E323" s="40" t="n">
        <v>9288.818</v>
      </c>
      <c r="F323" s="41" t="n">
        <v>146.1</v>
      </c>
      <c r="G323" s="41" t="n">
        <v>3207.874</v>
      </c>
      <c r="H323" s="41" t="n">
        <v>185.775</v>
      </c>
      <c r="I323" s="42" t="n">
        <v>186.707</v>
      </c>
      <c r="J323" s="35" t="n">
        <v>13015.274</v>
      </c>
    </row>
    <row r="324" customFormat="false" ht="27.6" hidden="false" customHeight="true" outlineLevel="0" collapsed="false">
      <c r="A324" s="28" t="n">
        <v>7656</v>
      </c>
      <c r="B324" s="29" t="n">
        <v>3113</v>
      </c>
      <c r="C324" s="30" t="n">
        <v>5</v>
      </c>
      <c r="D324" s="31" t="s">
        <v>334</v>
      </c>
      <c r="E324" s="40" t="n">
        <v>7726.32</v>
      </c>
      <c r="F324" s="41" t="n">
        <v>130</v>
      </c>
      <c r="G324" s="41" t="n">
        <v>2671.149</v>
      </c>
      <c r="H324" s="41" t="n">
        <v>154.526</v>
      </c>
      <c r="I324" s="42" t="n">
        <v>153.396</v>
      </c>
      <c r="J324" s="35" t="n">
        <v>10835.391</v>
      </c>
    </row>
    <row r="325" customFormat="false" ht="27.6" hidden="false" customHeight="true" outlineLevel="0" collapsed="false">
      <c r="A325" s="28" t="n">
        <v>7657</v>
      </c>
      <c r="B325" s="29" t="n">
        <v>3113</v>
      </c>
      <c r="C325" s="30" t="n">
        <v>6</v>
      </c>
      <c r="D325" s="31" t="s">
        <v>335</v>
      </c>
      <c r="E325" s="40" t="n">
        <v>10234.719</v>
      </c>
      <c r="F325" s="41" t="n">
        <v>160</v>
      </c>
      <c r="G325" s="41" t="n">
        <v>3534.204</v>
      </c>
      <c r="H325" s="41" t="n">
        <v>204.695</v>
      </c>
      <c r="I325" s="42" t="n">
        <v>266.301</v>
      </c>
      <c r="J325" s="35" t="n">
        <v>14399.919</v>
      </c>
    </row>
    <row r="326" customFormat="false" ht="27.6" hidden="false" customHeight="true" outlineLevel="0" collapsed="false">
      <c r="A326" s="28" t="n">
        <v>7658</v>
      </c>
      <c r="B326" s="29" t="n">
        <v>3113</v>
      </c>
      <c r="C326" s="30" t="n">
        <v>7</v>
      </c>
      <c r="D326" s="31" t="s">
        <v>336</v>
      </c>
      <c r="E326" s="40" t="n">
        <v>12760.38</v>
      </c>
      <c r="F326" s="41" t="n">
        <v>70</v>
      </c>
      <c r="G326" s="41" t="n">
        <v>4362.33</v>
      </c>
      <c r="H326" s="41" t="n">
        <v>255.207</v>
      </c>
      <c r="I326" s="42" t="n">
        <v>350.944</v>
      </c>
      <c r="J326" s="35" t="n">
        <v>17798.861</v>
      </c>
    </row>
    <row r="327" customFormat="false" ht="27.6" hidden="false" customHeight="true" outlineLevel="0" collapsed="false">
      <c r="A327" s="28" t="n">
        <v>7659</v>
      </c>
      <c r="B327" s="29" t="n">
        <v>3113</v>
      </c>
      <c r="C327" s="30" t="n">
        <v>8</v>
      </c>
      <c r="D327" s="31" t="s">
        <v>337</v>
      </c>
      <c r="E327" s="40" t="n">
        <v>6936.697</v>
      </c>
      <c r="F327" s="41" t="n">
        <v>4.5</v>
      </c>
      <c r="G327" s="41" t="n">
        <v>2360.008</v>
      </c>
      <c r="H327" s="41" t="n">
        <v>138.734</v>
      </c>
      <c r="I327" s="42" t="n">
        <v>138.446</v>
      </c>
      <c r="J327" s="35" t="n">
        <v>9578.385</v>
      </c>
    </row>
    <row r="328" customFormat="false" ht="27.6" hidden="false" customHeight="true" outlineLevel="0" collapsed="false">
      <c r="A328" s="28" t="n">
        <v>7660</v>
      </c>
      <c r="B328" s="29" t="n">
        <v>3117</v>
      </c>
      <c r="C328" s="30" t="n">
        <v>9</v>
      </c>
      <c r="D328" s="31" t="s">
        <v>338</v>
      </c>
      <c r="E328" s="40" t="n">
        <v>2856.26</v>
      </c>
      <c r="F328" s="41" t="n">
        <v>0</v>
      </c>
      <c r="G328" s="41" t="n">
        <v>971.128</v>
      </c>
      <c r="H328" s="41" t="n">
        <v>57.125</v>
      </c>
      <c r="I328" s="42" t="n">
        <v>54.999</v>
      </c>
      <c r="J328" s="35" t="n">
        <v>3939.512</v>
      </c>
    </row>
    <row r="329" customFormat="false" ht="27.6" hidden="false" customHeight="true" outlineLevel="0" collapsed="false">
      <c r="A329" s="28" t="n">
        <v>7661</v>
      </c>
      <c r="B329" s="29" t="n">
        <v>3117</v>
      </c>
      <c r="C329" s="30" t="n">
        <v>10</v>
      </c>
      <c r="D329" s="31" t="s">
        <v>339</v>
      </c>
      <c r="E329" s="40" t="n">
        <v>4045.638</v>
      </c>
      <c r="F329" s="41" t="n">
        <v>30</v>
      </c>
      <c r="G329" s="41" t="n">
        <v>1385.718</v>
      </c>
      <c r="H329" s="41" t="n">
        <v>80.912</v>
      </c>
      <c r="I329" s="42" t="n">
        <v>83.482</v>
      </c>
      <c r="J329" s="35" t="n">
        <v>5625.75</v>
      </c>
    </row>
    <row r="330" customFormat="false" ht="27.6" hidden="false" customHeight="true" outlineLevel="0" collapsed="false">
      <c r="A330" s="28" t="n">
        <v>7662</v>
      </c>
      <c r="B330" s="29" t="n">
        <v>3117</v>
      </c>
      <c r="C330" s="30" t="n">
        <v>11</v>
      </c>
      <c r="D330" s="31" t="s">
        <v>340</v>
      </c>
      <c r="E330" s="40" t="n">
        <v>3459.057</v>
      </c>
      <c r="F330" s="41" t="n">
        <v>55</v>
      </c>
      <c r="G330" s="41" t="n">
        <v>1194.779</v>
      </c>
      <c r="H330" s="41" t="n">
        <v>69.182</v>
      </c>
      <c r="I330" s="42" t="n">
        <v>75.292</v>
      </c>
      <c r="J330" s="35" t="n">
        <v>4853.31</v>
      </c>
    </row>
    <row r="331" customFormat="false" ht="27.6" hidden="false" customHeight="true" outlineLevel="0" collapsed="false">
      <c r="A331" s="28" t="n">
        <v>7663</v>
      </c>
      <c r="B331" s="29" t="n">
        <v>3117</v>
      </c>
      <c r="C331" s="30" t="n">
        <v>12</v>
      </c>
      <c r="D331" s="31" t="s">
        <v>341</v>
      </c>
      <c r="E331" s="40" t="n">
        <v>3130.375</v>
      </c>
      <c r="F331" s="41" t="n">
        <v>4</v>
      </c>
      <c r="G331" s="41" t="n">
        <v>1065.687</v>
      </c>
      <c r="H331" s="41" t="n">
        <v>62.608</v>
      </c>
      <c r="I331" s="42" t="n">
        <v>55.183</v>
      </c>
      <c r="J331" s="35" t="n">
        <v>4317.853</v>
      </c>
    </row>
    <row r="332" customFormat="false" ht="27.6" hidden="false" customHeight="true" outlineLevel="0" collapsed="false">
      <c r="A332" s="28" t="n">
        <v>7664</v>
      </c>
      <c r="B332" s="29" t="n">
        <v>3117</v>
      </c>
      <c r="C332" s="30" t="n">
        <v>13</v>
      </c>
      <c r="D332" s="31" t="s">
        <v>342</v>
      </c>
      <c r="E332" s="40" t="n">
        <v>3063.877</v>
      </c>
      <c r="F332" s="41" t="n">
        <v>100</v>
      </c>
      <c r="G332" s="41" t="n">
        <v>1075.718</v>
      </c>
      <c r="H332" s="41" t="n">
        <v>61.277</v>
      </c>
      <c r="I332" s="42" t="n">
        <v>61.048</v>
      </c>
      <c r="J332" s="35" t="n">
        <v>4361.92</v>
      </c>
    </row>
    <row r="333" customFormat="false" ht="27.6" hidden="false" customHeight="true" outlineLevel="0" collapsed="false">
      <c r="A333" s="28" t="n">
        <v>7665</v>
      </c>
      <c r="B333" s="29" t="n">
        <v>3117</v>
      </c>
      <c r="C333" s="30" t="n">
        <v>14</v>
      </c>
      <c r="D333" s="31" t="s">
        <v>343</v>
      </c>
      <c r="E333" s="40" t="n">
        <v>1513.8</v>
      </c>
      <c r="F333" s="41" t="n">
        <v>18</v>
      </c>
      <c r="G333" s="41" t="n">
        <v>520.811</v>
      </c>
      <c r="H333" s="41" t="n">
        <v>30.276</v>
      </c>
      <c r="I333" s="42" t="n">
        <v>20</v>
      </c>
      <c r="J333" s="35" t="n">
        <v>2102.887</v>
      </c>
    </row>
    <row r="334" customFormat="false" ht="13.8" hidden="false" customHeight="true" outlineLevel="0" collapsed="false">
      <c r="A334" s="28" t="n">
        <v>7666</v>
      </c>
      <c r="B334" s="29" t="n">
        <v>3117</v>
      </c>
      <c r="C334" s="30" t="n">
        <v>15</v>
      </c>
      <c r="D334" s="31" t="s">
        <v>344</v>
      </c>
      <c r="E334" s="40" t="n">
        <v>2305.353</v>
      </c>
      <c r="F334" s="41" t="n">
        <v>50</v>
      </c>
      <c r="G334" s="41" t="n">
        <v>800.821</v>
      </c>
      <c r="H334" s="41" t="n">
        <v>46.108</v>
      </c>
      <c r="I334" s="42" t="n">
        <v>41.952</v>
      </c>
      <c r="J334" s="35" t="n">
        <v>3244.234</v>
      </c>
    </row>
    <row r="335" customFormat="false" ht="27.6" hidden="false" customHeight="true" outlineLevel="0" collapsed="false">
      <c r="A335" s="28" t="n">
        <v>7667</v>
      </c>
      <c r="B335" s="29" t="n">
        <v>3117</v>
      </c>
      <c r="C335" s="30" t="n">
        <v>16</v>
      </c>
      <c r="D335" s="31" t="s">
        <v>345</v>
      </c>
      <c r="E335" s="40" t="n">
        <v>4156.213</v>
      </c>
      <c r="F335" s="41" t="n">
        <v>75</v>
      </c>
      <c r="G335" s="41" t="n">
        <v>1438.613</v>
      </c>
      <c r="H335" s="41" t="n">
        <v>83.124</v>
      </c>
      <c r="I335" s="42" t="n">
        <v>84.046</v>
      </c>
      <c r="J335" s="35" t="n">
        <v>5836.996</v>
      </c>
    </row>
    <row r="336" customFormat="false" ht="27.6" hidden="false" customHeight="true" outlineLevel="0" collapsed="false">
      <c r="A336" s="28" t="n">
        <v>7668</v>
      </c>
      <c r="B336" s="29" t="n">
        <v>3117</v>
      </c>
      <c r="C336" s="30" t="n">
        <v>17</v>
      </c>
      <c r="D336" s="31" t="s">
        <v>346</v>
      </c>
      <c r="E336" s="40" t="n">
        <v>2749.488</v>
      </c>
      <c r="F336" s="41" t="n">
        <v>25</v>
      </c>
      <c r="G336" s="41" t="n">
        <v>943.327</v>
      </c>
      <c r="H336" s="41" t="n">
        <v>54.991</v>
      </c>
      <c r="I336" s="42" t="n">
        <v>49.738</v>
      </c>
      <c r="J336" s="35" t="n">
        <v>3822.544</v>
      </c>
    </row>
    <row r="337" customFormat="false" ht="27.6" hidden="false" customHeight="true" outlineLevel="0" collapsed="false">
      <c r="A337" s="28" t="n">
        <v>7669</v>
      </c>
      <c r="B337" s="29" t="n">
        <v>3117</v>
      </c>
      <c r="C337" s="30" t="n">
        <v>18</v>
      </c>
      <c r="D337" s="31" t="s">
        <v>347</v>
      </c>
      <c r="E337" s="40" t="n">
        <v>2447.049</v>
      </c>
      <c r="F337" s="41" t="n">
        <v>20</v>
      </c>
      <c r="G337" s="41" t="n">
        <v>838.796</v>
      </c>
      <c r="H337" s="41" t="n">
        <v>48.941</v>
      </c>
      <c r="I337" s="42" t="n">
        <v>36.819</v>
      </c>
      <c r="J337" s="35" t="n">
        <v>3391.605</v>
      </c>
    </row>
    <row r="338" customFormat="false" ht="27.6" hidden="false" customHeight="true" outlineLevel="0" collapsed="false">
      <c r="A338" s="28" t="n">
        <v>7670</v>
      </c>
      <c r="B338" s="29" t="n">
        <v>3117</v>
      </c>
      <c r="C338" s="30" t="n">
        <v>19</v>
      </c>
      <c r="D338" s="31" t="s">
        <v>348</v>
      </c>
      <c r="E338" s="40" t="n">
        <v>1967.192</v>
      </c>
      <c r="F338" s="41" t="n">
        <v>77</v>
      </c>
      <c r="G338" s="41" t="n">
        <v>695.025</v>
      </c>
      <c r="H338" s="41" t="n">
        <v>39.343</v>
      </c>
      <c r="I338" s="42" t="n">
        <v>34.457</v>
      </c>
      <c r="J338" s="35" t="n">
        <v>2813.017</v>
      </c>
    </row>
    <row r="339" customFormat="false" ht="27.6" hidden="false" customHeight="true" outlineLevel="0" collapsed="false">
      <c r="A339" s="28" t="n">
        <v>7671</v>
      </c>
      <c r="B339" s="29" t="n">
        <v>3117</v>
      </c>
      <c r="C339" s="30" t="n">
        <v>20</v>
      </c>
      <c r="D339" s="31" t="s">
        <v>349</v>
      </c>
      <c r="E339" s="40" t="n">
        <v>2879.433</v>
      </c>
      <c r="F339" s="41" t="n">
        <v>20</v>
      </c>
      <c r="G339" s="41" t="n">
        <v>985.809</v>
      </c>
      <c r="H339" s="41" t="n">
        <v>57.589</v>
      </c>
      <c r="I339" s="42" t="n">
        <v>56.743</v>
      </c>
      <c r="J339" s="35" t="n">
        <v>3999.574</v>
      </c>
    </row>
    <row r="340" customFormat="false" ht="27.6" hidden="false" customHeight="true" outlineLevel="0" collapsed="false">
      <c r="A340" s="28" t="n">
        <v>7672</v>
      </c>
      <c r="B340" s="43" t="n">
        <v>3111</v>
      </c>
      <c r="C340" s="30" t="n">
        <v>21</v>
      </c>
      <c r="D340" s="31" t="s">
        <v>350</v>
      </c>
      <c r="E340" s="40" t="n">
        <v>1151.787</v>
      </c>
      <c r="F340" s="41" t="n">
        <v>12</v>
      </c>
      <c r="G340" s="41" t="n">
        <v>395.688</v>
      </c>
      <c r="H340" s="41" t="n">
        <v>23.036</v>
      </c>
      <c r="I340" s="42" t="n">
        <v>6.228</v>
      </c>
      <c r="J340" s="35" t="n">
        <v>1588.739</v>
      </c>
    </row>
    <row r="341" customFormat="false" ht="13.8" hidden="false" customHeight="true" outlineLevel="0" collapsed="false">
      <c r="A341" s="28" t="n">
        <v>7674</v>
      </c>
      <c r="B341" s="43" t="n">
        <v>3111</v>
      </c>
      <c r="C341" s="30" t="n">
        <v>22</v>
      </c>
      <c r="D341" s="31" t="s">
        <v>351</v>
      </c>
      <c r="E341" s="40" t="n">
        <v>1086.692</v>
      </c>
      <c r="F341" s="41" t="n">
        <v>10</v>
      </c>
      <c r="G341" s="41" t="n">
        <v>372.875</v>
      </c>
      <c r="H341" s="41" t="n">
        <v>21.734</v>
      </c>
      <c r="I341" s="42" t="n">
        <v>11.109</v>
      </c>
      <c r="J341" s="35" t="n">
        <v>1502.41</v>
      </c>
    </row>
    <row r="342" customFormat="false" ht="27.6" hidden="false" customHeight="true" outlineLevel="0" collapsed="false">
      <c r="A342" s="28" t="n">
        <v>7675</v>
      </c>
      <c r="B342" s="43" t="n">
        <v>3111</v>
      </c>
      <c r="C342" s="30" t="n">
        <v>23</v>
      </c>
      <c r="D342" s="31" t="s">
        <v>352</v>
      </c>
      <c r="E342" s="40" t="n">
        <v>2393.729</v>
      </c>
      <c r="F342" s="41" t="n">
        <v>30</v>
      </c>
      <c r="G342" s="41" t="n">
        <v>824.068</v>
      </c>
      <c r="H342" s="41" t="n">
        <v>47.874</v>
      </c>
      <c r="I342" s="42" t="n">
        <v>26.691</v>
      </c>
      <c r="J342" s="35" t="n">
        <v>3322.362</v>
      </c>
    </row>
    <row r="343" customFormat="false" ht="27.6" hidden="false" customHeight="true" outlineLevel="0" collapsed="false">
      <c r="A343" s="28" t="n">
        <v>7676</v>
      </c>
      <c r="B343" s="29" t="n">
        <v>3111</v>
      </c>
      <c r="C343" s="30" t="n">
        <v>24</v>
      </c>
      <c r="D343" s="31" t="s">
        <v>353</v>
      </c>
      <c r="E343" s="40" t="n">
        <v>1900.523</v>
      </c>
      <c r="F343" s="41" t="n">
        <v>67</v>
      </c>
      <c r="G343" s="41" t="n">
        <v>668.958</v>
      </c>
      <c r="H343" s="41" t="n">
        <v>38.011</v>
      </c>
      <c r="I343" s="42" t="n">
        <v>29.733</v>
      </c>
      <c r="J343" s="35" t="n">
        <v>2704.225</v>
      </c>
    </row>
    <row r="344" customFormat="false" ht="27.6" hidden="false" customHeight="true" outlineLevel="0" collapsed="false">
      <c r="A344" s="28" t="n">
        <v>7677</v>
      </c>
      <c r="B344" s="29" t="n">
        <v>3111</v>
      </c>
      <c r="C344" s="30" t="n">
        <v>25</v>
      </c>
      <c r="D344" s="31" t="s">
        <v>354</v>
      </c>
      <c r="E344" s="40" t="n">
        <v>5566.378</v>
      </c>
      <c r="F344" s="41" t="n">
        <v>72</v>
      </c>
      <c r="G344" s="41" t="n">
        <v>1917.049</v>
      </c>
      <c r="H344" s="41" t="n">
        <v>111.328</v>
      </c>
      <c r="I344" s="42" t="n">
        <v>47.893</v>
      </c>
      <c r="J344" s="35" t="n">
        <v>7714.648</v>
      </c>
    </row>
    <row r="345" customFormat="false" ht="27.6" hidden="false" customHeight="true" outlineLevel="0" collapsed="false">
      <c r="A345" s="28" t="n">
        <v>7678</v>
      </c>
      <c r="B345" s="29" t="n">
        <v>3111</v>
      </c>
      <c r="C345" s="30" t="n">
        <v>26</v>
      </c>
      <c r="D345" s="31" t="s">
        <v>355</v>
      </c>
      <c r="E345" s="40" t="n">
        <v>1910.534</v>
      </c>
      <c r="F345" s="41" t="n">
        <v>5</v>
      </c>
      <c r="G345" s="41" t="n">
        <v>651.282</v>
      </c>
      <c r="H345" s="41" t="n">
        <v>38.211</v>
      </c>
      <c r="I345" s="42" t="n">
        <v>20.733</v>
      </c>
      <c r="J345" s="35" t="n">
        <v>2625.76</v>
      </c>
    </row>
    <row r="346" customFormat="false" ht="27.6" hidden="false" customHeight="true" outlineLevel="0" collapsed="false">
      <c r="A346" s="28" t="n">
        <v>7679</v>
      </c>
      <c r="B346" s="29" t="n">
        <v>3111</v>
      </c>
      <c r="C346" s="30" t="n">
        <v>27</v>
      </c>
      <c r="D346" s="31" t="s">
        <v>356</v>
      </c>
      <c r="E346" s="40" t="n">
        <v>3828.151</v>
      </c>
      <c r="F346" s="41" t="n">
        <v>0</v>
      </c>
      <c r="G346" s="41" t="n">
        <v>1301.572</v>
      </c>
      <c r="H346" s="41" t="n">
        <v>76.563</v>
      </c>
      <c r="I346" s="42" t="n">
        <v>43.285</v>
      </c>
      <c r="J346" s="35" t="n">
        <v>5249.571</v>
      </c>
    </row>
    <row r="347" customFormat="false" ht="27.6" hidden="false" customHeight="true" outlineLevel="0" collapsed="false">
      <c r="A347" s="28" t="n">
        <v>7680</v>
      </c>
      <c r="B347" s="29" t="n">
        <v>3111</v>
      </c>
      <c r="C347" s="30" t="n">
        <v>28</v>
      </c>
      <c r="D347" s="31" t="s">
        <v>357</v>
      </c>
      <c r="E347" s="40" t="n">
        <v>3598.631</v>
      </c>
      <c r="F347" s="41" t="n">
        <v>12.4</v>
      </c>
      <c r="G347" s="41" t="n">
        <v>1227.751</v>
      </c>
      <c r="H347" s="41" t="n">
        <v>71.972</v>
      </c>
      <c r="I347" s="42" t="n">
        <v>40.495</v>
      </c>
      <c r="J347" s="35" t="n">
        <v>4951.249</v>
      </c>
    </row>
    <row r="348" customFormat="false" ht="13.8" hidden="false" customHeight="true" outlineLevel="0" collapsed="false">
      <c r="A348" s="28" t="n">
        <v>7683</v>
      </c>
      <c r="B348" s="29" t="n">
        <v>3111</v>
      </c>
      <c r="C348" s="30" t="n">
        <v>29</v>
      </c>
      <c r="D348" s="31" t="s">
        <v>358</v>
      </c>
      <c r="E348" s="40" t="n">
        <v>5270.386</v>
      </c>
      <c r="F348" s="41" t="n">
        <v>0</v>
      </c>
      <c r="G348" s="41" t="n">
        <v>1791.931</v>
      </c>
      <c r="H348" s="41" t="n">
        <v>105.408</v>
      </c>
      <c r="I348" s="42" t="n">
        <v>60.339</v>
      </c>
      <c r="J348" s="35" t="n">
        <v>7228.064</v>
      </c>
    </row>
    <row r="349" customFormat="false" ht="27.6" hidden="false" customHeight="true" outlineLevel="0" collapsed="false">
      <c r="A349" s="28" t="n">
        <v>7685</v>
      </c>
      <c r="B349" s="29" t="n">
        <v>3111</v>
      </c>
      <c r="C349" s="30" t="n">
        <v>30</v>
      </c>
      <c r="D349" s="31" t="s">
        <v>359</v>
      </c>
      <c r="E349" s="40" t="n">
        <v>5218.875</v>
      </c>
      <c r="F349" s="41" t="n">
        <v>30</v>
      </c>
      <c r="G349" s="41" t="n">
        <v>1784.618</v>
      </c>
      <c r="H349" s="41" t="n">
        <v>104.378</v>
      </c>
      <c r="I349" s="42" t="n">
        <v>57.873</v>
      </c>
      <c r="J349" s="35" t="n">
        <v>7195.744</v>
      </c>
    </row>
    <row r="350" customFormat="false" ht="27.6" hidden="false" customHeight="true" outlineLevel="0" collapsed="false">
      <c r="A350" s="28" t="n">
        <v>7686</v>
      </c>
      <c r="B350" s="29" t="n">
        <v>3233</v>
      </c>
      <c r="C350" s="30" t="n">
        <v>31</v>
      </c>
      <c r="D350" s="31" t="s">
        <v>360</v>
      </c>
      <c r="E350" s="40" t="n">
        <v>2558.71</v>
      </c>
      <c r="F350" s="41" t="n">
        <v>100</v>
      </c>
      <c r="G350" s="41" t="n">
        <v>903.962</v>
      </c>
      <c r="H350" s="41" t="n">
        <v>51.174</v>
      </c>
      <c r="I350" s="42" t="n">
        <v>33.844</v>
      </c>
      <c r="J350" s="35" t="n">
        <v>3647.69</v>
      </c>
    </row>
    <row r="351" customFormat="false" ht="27.6" hidden="false" customHeight="true" outlineLevel="0" collapsed="false">
      <c r="A351" s="28" t="n">
        <v>7688</v>
      </c>
      <c r="B351" s="29" t="n">
        <v>3231</v>
      </c>
      <c r="C351" s="30" t="n">
        <v>32</v>
      </c>
      <c r="D351" s="31" t="s">
        <v>361</v>
      </c>
      <c r="E351" s="40" t="n">
        <v>9032.334</v>
      </c>
      <c r="F351" s="41" t="n">
        <v>25</v>
      </c>
      <c r="G351" s="41" t="n">
        <v>3079.494</v>
      </c>
      <c r="H351" s="41" t="n">
        <v>180.646</v>
      </c>
      <c r="I351" s="42" t="n">
        <v>30.796</v>
      </c>
      <c r="J351" s="35" t="n">
        <v>12348.27</v>
      </c>
    </row>
    <row r="352" customFormat="false" ht="27.6" hidden="false" customHeight="true" outlineLevel="0" collapsed="false">
      <c r="A352" s="28" t="n">
        <v>7689</v>
      </c>
      <c r="B352" s="29" t="n">
        <v>3141</v>
      </c>
      <c r="C352" s="30" t="n">
        <v>33</v>
      </c>
      <c r="D352" s="31" t="s">
        <v>362</v>
      </c>
      <c r="E352" s="40" t="n">
        <v>3856.199</v>
      </c>
      <c r="F352" s="41" t="n">
        <v>75</v>
      </c>
      <c r="G352" s="41" t="n">
        <v>1336.61</v>
      </c>
      <c r="H352" s="41" t="n">
        <v>77.125</v>
      </c>
      <c r="I352" s="42" t="n">
        <v>64.829</v>
      </c>
      <c r="J352" s="35" t="n">
        <v>5409.763</v>
      </c>
    </row>
    <row r="353" customFormat="false" ht="27.6" hidden="false" customHeight="true" outlineLevel="0" collapsed="false">
      <c r="A353" s="28" t="n">
        <v>7802</v>
      </c>
      <c r="B353" s="29" t="n">
        <v>3113</v>
      </c>
      <c r="C353" s="30" t="n">
        <v>34</v>
      </c>
      <c r="D353" s="31" t="s">
        <v>363</v>
      </c>
      <c r="E353" s="40" t="n">
        <v>11511.808</v>
      </c>
      <c r="F353" s="41" t="n">
        <v>110</v>
      </c>
      <c r="G353" s="41" t="n">
        <v>3951.416</v>
      </c>
      <c r="H353" s="41" t="n">
        <v>230.237</v>
      </c>
      <c r="I353" s="42" t="n">
        <v>302.31</v>
      </c>
      <c r="J353" s="35" t="n">
        <v>16105.771</v>
      </c>
    </row>
    <row r="354" customFormat="false" ht="27.6" hidden="false" customHeight="true" outlineLevel="0" collapsed="false">
      <c r="A354" s="28" t="n">
        <v>7804</v>
      </c>
      <c r="B354" s="29" t="n">
        <v>3113</v>
      </c>
      <c r="C354" s="30" t="n">
        <v>35</v>
      </c>
      <c r="D354" s="31" t="s">
        <v>364</v>
      </c>
      <c r="E354" s="40" t="n">
        <v>30041.87</v>
      </c>
      <c r="F354" s="41" t="n">
        <v>450</v>
      </c>
      <c r="G354" s="41" t="n">
        <v>10367.238</v>
      </c>
      <c r="H354" s="41" t="n">
        <v>600.838</v>
      </c>
      <c r="I354" s="42" t="n">
        <v>774.072</v>
      </c>
      <c r="J354" s="35" t="n">
        <v>42234.018</v>
      </c>
    </row>
    <row r="355" customFormat="false" ht="27.6" hidden="false" customHeight="true" outlineLevel="0" collapsed="false">
      <c r="A355" s="28" t="n">
        <v>7805</v>
      </c>
      <c r="B355" s="29" t="n">
        <v>3113</v>
      </c>
      <c r="C355" s="30" t="n">
        <v>1</v>
      </c>
      <c r="D355" s="31" t="s">
        <v>365</v>
      </c>
      <c r="E355" s="40" t="n">
        <v>15070.12</v>
      </c>
      <c r="F355" s="41" t="n">
        <v>24</v>
      </c>
      <c r="G355" s="41" t="n">
        <v>5132.004</v>
      </c>
      <c r="H355" s="41" t="n">
        <v>301.403</v>
      </c>
      <c r="I355" s="42" t="n">
        <v>311.307</v>
      </c>
      <c r="J355" s="35" t="n">
        <v>20838.834</v>
      </c>
    </row>
    <row r="356" customFormat="false" ht="27.6" hidden="false" customHeight="true" outlineLevel="0" collapsed="false">
      <c r="A356" s="28" t="n">
        <v>7806</v>
      </c>
      <c r="B356" s="29" t="n">
        <v>3113</v>
      </c>
      <c r="C356" s="30" t="n">
        <v>2</v>
      </c>
      <c r="D356" s="31" t="s">
        <v>366</v>
      </c>
      <c r="E356" s="40" t="n">
        <v>9001.812</v>
      </c>
      <c r="F356" s="41" t="n">
        <v>50</v>
      </c>
      <c r="G356" s="41" t="n">
        <v>3077.619</v>
      </c>
      <c r="H356" s="41" t="n">
        <v>180.037</v>
      </c>
      <c r="I356" s="42" t="n">
        <v>228.946</v>
      </c>
      <c r="J356" s="35" t="n">
        <v>12538.414</v>
      </c>
    </row>
    <row r="357" customFormat="false" ht="41.4" hidden="false" customHeight="true" outlineLevel="0" collapsed="false">
      <c r="A357" s="28" t="n">
        <v>7807</v>
      </c>
      <c r="B357" s="29" t="n">
        <v>3231</v>
      </c>
      <c r="C357" s="30" t="n">
        <v>3</v>
      </c>
      <c r="D357" s="31" t="s">
        <v>367</v>
      </c>
      <c r="E357" s="40" t="n">
        <v>7724.744</v>
      </c>
      <c r="F357" s="41" t="n">
        <v>0</v>
      </c>
      <c r="G357" s="41" t="n">
        <v>2626.412</v>
      </c>
      <c r="H357" s="41" t="n">
        <v>154.494</v>
      </c>
      <c r="I357" s="42" t="n">
        <v>26.264</v>
      </c>
      <c r="J357" s="35" t="n">
        <v>10531.914</v>
      </c>
    </row>
    <row r="358" customFormat="false" ht="27.6" hidden="false" customHeight="true" outlineLevel="0" collapsed="false">
      <c r="A358" s="28" t="n">
        <v>7808</v>
      </c>
      <c r="B358" s="29" t="n">
        <v>3117</v>
      </c>
      <c r="C358" s="30" t="n">
        <v>4</v>
      </c>
      <c r="D358" s="31" t="s">
        <v>368</v>
      </c>
      <c r="E358" s="40" t="n">
        <v>2890.285</v>
      </c>
      <c r="F358" s="41" t="n">
        <v>25</v>
      </c>
      <c r="G358" s="41" t="n">
        <v>991.197</v>
      </c>
      <c r="H358" s="41" t="n">
        <v>57.805</v>
      </c>
      <c r="I358" s="42" t="n">
        <v>55.255</v>
      </c>
      <c r="J358" s="35" t="n">
        <v>4019.542</v>
      </c>
    </row>
    <row r="359" customFormat="false" ht="13.8" hidden="false" customHeight="true" outlineLevel="0" collapsed="false">
      <c r="A359" s="28" t="n">
        <v>7809</v>
      </c>
      <c r="B359" s="29" t="n">
        <v>3111</v>
      </c>
      <c r="C359" s="30" t="n">
        <v>5</v>
      </c>
      <c r="D359" s="31" t="s">
        <v>369</v>
      </c>
      <c r="E359" s="40" t="n">
        <v>982.31</v>
      </c>
      <c r="F359" s="41" t="n">
        <v>1.2</v>
      </c>
      <c r="G359" s="41" t="n">
        <v>334.393</v>
      </c>
      <c r="H359" s="41" t="n">
        <v>19.646</v>
      </c>
      <c r="I359" s="42" t="n">
        <v>9.604</v>
      </c>
      <c r="J359" s="35" t="n">
        <v>1347.153</v>
      </c>
    </row>
    <row r="360" customFormat="false" ht="27.6" hidden="false" customHeight="true" outlineLevel="0" collapsed="false">
      <c r="A360" s="28" t="n">
        <v>7811</v>
      </c>
      <c r="B360" s="29" t="n">
        <v>3111</v>
      </c>
      <c r="C360" s="30" t="n">
        <v>6</v>
      </c>
      <c r="D360" s="31" t="s">
        <v>370</v>
      </c>
      <c r="E360" s="40" t="n">
        <v>7903.017</v>
      </c>
      <c r="F360" s="41" t="n">
        <v>0</v>
      </c>
      <c r="G360" s="41" t="n">
        <v>2687.028</v>
      </c>
      <c r="H360" s="41" t="n">
        <v>158.061</v>
      </c>
      <c r="I360" s="42" t="n">
        <v>80.901</v>
      </c>
      <c r="J360" s="35" t="n">
        <v>10829.007</v>
      </c>
    </row>
    <row r="361" customFormat="false" ht="27.6" hidden="false" customHeight="true" outlineLevel="0" collapsed="false">
      <c r="A361" s="28" t="n">
        <v>7812</v>
      </c>
      <c r="B361" s="29" t="n">
        <v>3111</v>
      </c>
      <c r="C361" s="30" t="n">
        <v>7</v>
      </c>
      <c r="D361" s="31" t="s">
        <v>371</v>
      </c>
      <c r="E361" s="40" t="n">
        <v>9107.821</v>
      </c>
      <c r="F361" s="41" t="n">
        <v>0</v>
      </c>
      <c r="G361" s="41" t="n">
        <v>3096.66</v>
      </c>
      <c r="H361" s="41" t="n">
        <v>182.156</v>
      </c>
      <c r="I361" s="42" t="n">
        <v>99.231</v>
      </c>
      <c r="J361" s="35" t="n">
        <v>12485.868</v>
      </c>
    </row>
    <row r="362" customFormat="false" ht="27.6" hidden="false" customHeight="true" outlineLevel="0" collapsed="false">
      <c r="A362" s="28" t="n">
        <v>7813</v>
      </c>
      <c r="B362" s="29" t="n">
        <v>3117</v>
      </c>
      <c r="C362" s="30" t="n">
        <v>8</v>
      </c>
      <c r="D362" s="31" t="s">
        <v>372</v>
      </c>
      <c r="E362" s="40" t="n">
        <v>3126.17</v>
      </c>
      <c r="F362" s="41" t="n">
        <v>16</v>
      </c>
      <c r="G362" s="41" t="n">
        <v>1068.337</v>
      </c>
      <c r="H362" s="41" t="n">
        <v>62.522</v>
      </c>
      <c r="I362" s="42" t="n">
        <v>55.367</v>
      </c>
      <c r="J362" s="35" t="n">
        <v>4328.396</v>
      </c>
    </row>
    <row r="363" customFormat="false" ht="27.6" hidden="false" customHeight="true" outlineLevel="0" collapsed="false">
      <c r="A363" s="28" t="n">
        <v>7814</v>
      </c>
      <c r="B363" s="29" t="n">
        <v>3117</v>
      </c>
      <c r="C363" s="30" t="n">
        <v>9</v>
      </c>
      <c r="D363" s="31" t="s">
        <v>373</v>
      </c>
      <c r="E363" s="40" t="n">
        <v>4249.347</v>
      </c>
      <c r="F363" s="41" t="n">
        <v>11</v>
      </c>
      <c r="G363" s="41" t="n">
        <v>1448.519</v>
      </c>
      <c r="H363" s="41" t="n">
        <v>84.987</v>
      </c>
      <c r="I363" s="42" t="n">
        <v>90.79</v>
      </c>
      <c r="J363" s="35" t="n">
        <v>5884.643</v>
      </c>
    </row>
    <row r="364" customFormat="false" ht="27.6" hidden="false" customHeight="true" outlineLevel="0" collapsed="false">
      <c r="A364" s="28" t="n">
        <v>7815</v>
      </c>
      <c r="B364" s="29" t="n">
        <v>3111</v>
      </c>
      <c r="C364" s="30" t="n">
        <v>10</v>
      </c>
      <c r="D364" s="31" t="s">
        <v>374</v>
      </c>
      <c r="E364" s="40" t="n">
        <v>1152.973</v>
      </c>
      <c r="F364" s="41" t="n">
        <v>0</v>
      </c>
      <c r="G364" s="41" t="n">
        <v>392.01</v>
      </c>
      <c r="H364" s="41" t="n">
        <v>23.059</v>
      </c>
      <c r="I364" s="42" t="n">
        <v>10.003</v>
      </c>
      <c r="J364" s="35" t="n">
        <v>1578.045</v>
      </c>
    </row>
    <row r="365" customFormat="false" ht="27.6" hidden="false" customHeight="true" outlineLevel="0" collapsed="false">
      <c r="A365" s="28" t="n">
        <v>7816</v>
      </c>
      <c r="B365" s="29" t="n">
        <v>3113</v>
      </c>
      <c r="C365" s="30" t="n">
        <v>11</v>
      </c>
      <c r="D365" s="31" t="s">
        <v>375</v>
      </c>
      <c r="E365" s="40" t="n">
        <v>10591.987</v>
      </c>
      <c r="F365" s="41" t="n">
        <v>450</v>
      </c>
      <c r="G365" s="41" t="n">
        <v>3754.275</v>
      </c>
      <c r="H365" s="41" t="n">
        <v>211.841</v>
      </c>
      <c r="I365" s="42" t="n">
        <v>222.51</v>
      </c>
      <c r="J365" s="35" t="n">
        <v>15230.613</v>
      </c>
    </row>
    <row r="366" customFormat="false" ht="13.8" hidden="false" customHeight="true" outlineLevel="0" collapsed="false">
      <c r="A366" s="28" t="n">
        <v>7817</v>
      </c>
      <c r="B366" s="29" t="n">
        <v>3111</v>
      </c>
      <c r="C366" s="30" t="n">
        <v>12</v>
      </c>
      <c r="D366" s="31" t="s">
        <v>376</v>
      </c>
      <c r="E366" s="40" t="n">
        <v>1403.499</v>
      </c>
      <c r="F366" s="41" t="n">
        <v>0</v>
      </c>
      <c r="G366" s="41" t="n">
        <v>477.189</v>
      </c>
      <c r="H366" s="41" t="n">
        <v>28.07</v>
      </c>
      <c r="I366" s="42" t="n">
        <v>11.507</v>
      </c>
      <c r="J366" s="35" t="n">
        <v>1920.265</v>
      </c>
    </row>
    <row r="367" customFormat="false" ht="13.8" hidden="false" customHeight="true" outlineLevel="0" collapsed="false">
      <c r="A367" s="28" t="n">
        <v>7818</v>
      </c>
      <c r="B367" s="29" t="n">
        <v>3111</v>
      </c>
      <c r="C367" s="30" t="n">
        <v>13</v>
      </c>
      <c r="D367" s="31" t="s">
        <v>377</v>
      </c>
      <c r="E367" s="40" t="n">
        <v>696.907</v>
      </c>
      <c r="F367" s="41" t="n">
        <v>0</v>
      </c>
      <c r="G367" s="41" t="n">
        <v>236.949</v>
      </c>
      <c r="H367" s="41" t="n">
        <v>13.938</v>
      </c>
      <c r="I367" s="42" t="n">
        <v>6.06</v>
      </c>
      <c r="J367" s="35" t="n">
        <v>953.854</v>
      </c>
    </row>
    <row r="368" customFormat="false" ht="13.8" hidden="false" customHeight="true" outlineLevel="0" collapsed="false">
      <c r="A368" s="28" t="n">
        <v>7819</v>
      </c>
      <c r="B368" s="29" t="n">
        <v>3111</v>
      </c>
      <c r="C368" s="30" t="n">
        <v>14</v>
      </c>
      <c r="D368" s="31" t="s">
        <v>378</v>
      </c>
      <c r="E368" s="40" t="n">
        <v>803.088</v>
      </c>
      <c r="F368" s="41" t="n">
        <v>0</v>
      </c>
      <c r="G368" s="41" t="n">
        <v>273.051</v>
      </c>
      <c r="H368" s="41" t="n">
        <v>16.062</v>
      </c>
      <c r="I368" s="42" t="n">
        <v>7.29</v>
      </c>
      <c r="J368" s="35" t="n">
        <v>1099.491</v>
      </c>
    </row>
    <row r="369" customFormat="false" ht="27.6" hidden="false" customHeight="true" outlineLevel="0" collapsed="false">
      <c r="A369" s="28" t="n">
        <v>7820</v>
      </c>
      <c r="B369" s="29" t="n">
        <v>3113</v>
      </c>
      <c r="C369" s="30" t="n">
        <v>15</v>
      </c>
      <c r="D369" s="31" t="s">
        <v>379</v>
      </c>
      <c r="E369" s="40" t="n">
        <v>4706.57</v>
      </c>
      <c r="F369" s="41" t="n">
        <v>190</v>
      </c>
      <c r="G369" s="41" t="n">
        <v>1664.838</v>
      </c>
      <c r="H369" s="41" t="n">
        <v>94.131</v>
      </c>
      <c r="I369" s="42" t="n">
        <v>92.835</v>
      </c>
      <c r="J369" s="35" t="n">
        <v>6748.374</v>
      </c>
    </row>
    <row r="370" customFormat="false" ht="13.8" hidden="false" customHeight="true" outlineLevel="0" collapsed="false">
      <c r="A370" s="28" t="n">
        <v>7821</v>
      </c>
      <c r="B370" s="29" t="n">
        <v>3111</v>
      </c>
      <c r="C370" s="30" t="n">
        <v>16</v>
      </c>
      <c r="D370" s="31" t="s">
        <v>380</v>
      </c>
      <c r="E370" s="40" t="n">
        <v>1298.793</v>
      </c>
      <c r="F370" s="41" t="n">
        <v>4</v>
      </c>
      <c r="G370" s="41" t="n">
        <v>442.949</v>
      </c>
      <c r="H370" s="41" t="n">
        <v>25.976</v>
      </c>
      <c r="I370" s="42" t="n">
        <v>11.109</v>
      </c>
      <c r="J370" s="35" t="n">
        <v>1782.827</v>
      </c>
    </row>
    <row r="371" customFormat="false" ht="27.6" hidden="false" customHeight="true" outlineLevel="0" collapsed="false">
      <c r="A371" s="28" t="n">
        <v>7822</v>
      </c>
      <c r="B371" s="29" t="n">
        <v>3113</v>
      </c>
      <c r="C371" s="30" t="n">
        <v>17</v>
      </c>
      <c r="D371" s="31" t="s">
        <v>381</v>
      </c>
      <c r="E371" s="40" t="n">
        <v>8418.566</v>
      </c>
      <c r="F371" s="41" t="n">
        <v>100</v>
      </c>
      <c r="G371" s="41" t="n">
        <v>2896.315</v>
      </c>
      <c r="H371" s="41" t="n">
        <v>168.373</v>
      </c>
      <c r="I371" s="42" t="n">
        <v>165.412</v>
      </c>
      <c r="J371" s="35" t="n">
        <v>11748.666</v>
      </c>
    </row>
    <row r="372" customFormat="false" ht="27.6" hidden="false" customHeight="true" outlineLevel="0" collapsed="false">
      <c r="A372" s="28" t="n">
        <v>7823</v>
      </c>
      <c r="B372" s="29" t="n">
        <v>3233</v>
      </c>
      <c r="C372" s="30" t="n">
        <v>18</v>
      </c>
      <c r="D372" s="31" t="s">
        <v>382</v>
      </c>
      <c r="E372" s="40" t="n">
        <v>2161.545</v>
      </c>
      <c r="F372" s="41" t="n">
        <v>202</v>
      </c>
      <c r="G372" s="41" t="n">
        <v>803.605</v>
      </c>
      <c r="H372" s="41" t="n">
        <v>43.231</v>
      </c>
      <c r="I372" s="42" t="n">
        <v>30.098</v>
      </c>
      <c r="J372" s="35" t="n">
        <v>3240.479</v>
      </c>
    </row>
    <row r="373" customFormat="false" ht="27.6" hidden="false" customHeight="true" outlineLevel="0" collapsed="false">
      <c r="A373" s="28" t="n">
        <v>7824</v>
      </c>
      <c r="B373" s="29" t="n">
        <v>3117</v>
      </c>
      <c r="C373" s="30" t="n">
        <v>19</v>
      </c>
      <c r="D373" s="31" t="s">
        <v>383</v>
      </c>
      <c r="E373" s="40" t="n">
        <v>2984.567</v>
      </c>
      <c r="F373" s="41" t="n">
        <v>10</v>
      </c>
      <c r="G373" s="41" t="n">
        <v>1018.153</v>
      </c>
      <c r="H373" s="41" t="n">
        <v>59.691</v>
      </c>
      <c r="I373" s="42" t="n">
        <v>51.055</v>
      </c>
      <c r="J373" s="35" t="n">
        <v>4123.466</v>
      </c>
    </row>
    <row r="374" customFormat="false" ht="27.6" hidden="false" customHeight="true" outlineLevel="0" collapsed="false">
      <c r="A374" s="28" t="n">
        <v>7825</v>
      </c>
      <c r="B374" s="29" t="n">
        <v>3117</v>
      </c>
      <c r="C374" s="30" t="n">
        <v>20</v>
      </c>
      <c r="D374" s="31" t="s">
        <v>384</v>
      </c>
      <c r="E374" s="40" t="n">
        <v>2691.022</v>
      </c>
      <c r="F374" s="41" t="n">
        <v>15</v>
      </c>
      <c r="G374" s="41" t="n">
        <v>920.048</v>
      </c>
      <c r="H374" s="41" t="n">
        <v>53.821</v>
      </c>
      <c r="I374" s="42" t="n">
        <v>49.475</v>
      </c>
      <c r="J374" s="35" t="n">
        <v>3729.366</v>
      </c>
    </row>
    <row r="375" customFormat="false" ht="13.8" hidden="false" customHeight="true" outlineLevel="0" collapsed="false">
      <c r="A375" s="28" t="n">
        <v>7826</v>
      </c>
      <c r="B375" s="29" t="n">
        <v>3111</v>
      </c>
      <c r="C375" s="30" t="n">
        <v>1</v>
      </c>
      <c r="D375" s="31" t="s">
        <v>385</v>
      </c>
      <c r="E375" s="40" t="n">
        <v>3973.48</v>
      </c>
      <c r="F375" s="41" t="n">
        <v>80</v>
      </c>
      <c r="G375" s="41" t="n">
        <v>1378.183</v>
      </c>
      <c r="H375" s="41" t="n">
        <v>79.47</v>
      </c>
      <c r="I375" s="42" t="n">
        <v>45.243</v>
      </c>
      <c r="J375" s="35" t="n">
        <v>5556.376</v>
      </c>
    </row>
    <row r="376" customFormat="false" ht="27.6" hidden="false" customHeight="true" outlineLevel="0" collapsed="false">
      <c r="A376" s="28" t="n">
        <v>7827</v>
      </c>
      <c r="B376" s="29" t="n">
        <v>3113</v>
      </c>
      <c r="C376" s="30" t="n">
        <v>2</v>
      </c>
      <c r="D376" s="31" t="s">
        <v>386</v>
      </c>
      <c r="E376" s="40" t="n">
        <v>12111.892</v>
      </c>
      <c r="F376" s="41" t="n">
        <v>80</v>
      </c>
      <c r="G376" s="41" t="n">
        <v>4145.244</v>
      </c>
      <c r="H376" s="41" t="n">
        <v>242.238</v>
      </c>
      <c r="I376" s="42" t="n">
        <v>228.805</v>
      </c>
      <c r="J376" s="35" t="n">
        <v>16808.179</v>
      </c>
    </row>
    <row r="377" customFormat="false" ht="27.6" hidden="false" customHeight="true" outlineLevel="0" collapsed="false">
      <c r="A377" s="28" t="n">
        <v>7829</v>
      </c>
      <c r="B377" s="29" t="n">
        <v>3113</v>
      </c>
      <c r="C377" s="30" t="n">
        <v>3</v>
      </c>
      <c r="D377" s="31" t="s">
        <v>387</v>
      </c>
      <c r="E377" s="40" t="n">
        <v>10999.132</v>
      </c>
      <c r="F377" s="41" t="n">
        <v>40</v>
      </c>
      <c r="G377" s="41" t="n">
        <v>3753.303</v>
      </c>
      <c r="H377" s="41" t="n">
        <v>219.982</v>
      </c>
      <c r="I377" s="42" t="n">
        <v>217.206</v>
      </c>
      <c r="J377" s="35" t="n">
        <v>15229.623</v>
      </c>
    </row>
    <row r="378" customFormat="false" ht="13.8" hidden="false" customHeight="true" outlineLevel="0" collapsed="false">
      <c r="A378" s="28" t="n">
        <v>7831</v>
      </c>
      <c r="B378" s="29" t="n">
        <v>3111</v>
      </c>
      <c r="C378" s="30" t="n">
        <v>4</v>
      </c>
      <c r="D378" s="31" t="s">
        <v>388</v>
      </c>
      <c r="E378" s="40" t="n">
        <v>38037.222</v>
      </c>
      <c r="F378" s="41" t="n">
        <v>205</v>
      </c>
      <c r="G378" s="41" t="n">
        <v>13002.357</v>
      </c>
      <c r="H378" s="41" t="n">
        <v>760.743</v>
      </c>
      <c r="I378" s="42" t="n">
        <v>405.425</v>
      </c>
      <c r="J378" s="35" t="n">
        <v>52410.747</v>
      </c>
    </row>
    <row r="379" customFormat="false" ht="13.8" hidden="false" customHeight="true" outlineLevel="0" collapsed="false">
      <c r="A379" s="28" t="n">
        <v>7832</v>
      </c>
      <c r="B379" s="29" t="n">
        <v>3113</v>
      </c>
      <c r="C379" s="30" t="n">
        <v>5</v>
      </c>
      <c r="D379" s="31" t="s">
        <v>389</v>
      </c>
      <c r="E379" s="40" t="n">
        <v>14137.652</v>
      </c>
      <c r="F379" s="41" t="n">
        <v>95</v>
      </c>
      <c r="G379" s="41" t="n">
        <v>4839.102</v>
      </c>
      <c r="H379" s="41" t="n">
        <v>282.754</v>
      </c>
      <c r="I379" s="42" t="n">
        <v>389.916</v>
      </c>
      <c r="J379" s="35" t="n">
        <v>19744.424</v>
      </c>
    </row>
    <row r="380" customFormat="false" ht="13.8" hidden="false" customHeight="true" outlineLevel="0" collapsed="false">
      <c r="A380" s="28" t="n">
        <v>7833</v>
      </c>
      <c r="B380" s="29" t="n">
        <v>3113</v>
      </c>
      <c r="C380" s="30" t="n">
        <v>6</v>
      </c>
      <c r="D380" s="31" t="s">
        <v>390</v>
      </c>
      <c r="E380" s="40" t="n">
        <v>17080.334</v>
      </c>
      <c r="F380" s="41" t="n">
        <v>120</v>
      </c>
      <c r="G380" s="41" t="n">
        <v>5848.115</v>
      </c>
      <c r="H380" s="41" t="n">
        <v>341.607</v>
      </c>
      <c r="I380" s="42" t="n">
        <v>419.576</v>
      </c>
      <c r="J380" s="35" t="n">
        <v>23809.632</v>
      </c>
    </row>
    <row r="381" customFormat="false" ht="13.8" hidden="false" customHeight="true" outlineLevel="0" collapsed="false">
      <c r="A381" s="28" t="n">
        <v>7834</v>
      </c>
      <c r="B381" s="29" t="n">
        <v>3113</v>
      </c>
      <c r="C381" s="30" t="n">
        <v>7</v>
      </c>
      <c r="D381" s="31" t="s">
        <v>391</v>
      </c>
      <c r="E381" s="40" t="n">
        <v>24714.912</v>
      </c>
      <c r="F381" s="41" t="n">
        <v>150</v>
      </c>
      <c r="G381" s="41" t="n">
        <v>8454.07</v>
      </c>
      <c r="H381" s="41" t="n">
        <v>494.298</v>
      </c>
      <c r="I381" s="42" t="n">
        <v>679.717</v>
      </c>
      <c r="J381" s="35" t="n">
        <v>34492.997</v>
      </c>
    </row>
    <row r="382" customFormat="false" ht="27.6" hidden="false" customHeight="true" outlineLevel="0" collapsed="false">
      <c r="A382" s="28" t="n">
        <v>7835</v>
      </c>
      <c r="B382" s="29" t="n">
        <v>3113</v>
      </c>
      <c r="C382" s="30" t="n">
        <v>8</v>
      </c>
      <c r="D382" s="31" t="s">
        <v>392</v>
      </c>
      <c r="E382" s="40" t="n">
        <v>18366.165</v>
      </c>
      <c r="F382" s="41" t="n">
        <v>130</v>
      </c>
      <c r="G382" s="41" t="n">
        <v>6288.698</v>
      </c>
      <c r="H382" s="41" t="n">
        <v>367.325</v>
      </c>
      <c r="I382" s="42" t="n">
        <v>515.73</v>
      </c>
      <c r="J382" s="35" t="n">
        <v>25667.918</v>
      </c>
    </row>
    <row r="383" customFormat="false" ht="13.8" hidden="false" customHeight="true" outlineLevel="0" collapsed="false">
      <c r="A383" s="28" t="n">
        <v>7836</v>
      </c>
      <c r="B383" s="29" t="n">
        <v>3113</v>
      </c>
      <c r="C383" s="30" t="n">
        <v>9</v>
      </c>
      <c r="D383" s="31" t="s">
        <v>393</v>
      </c>
      <c r="E383" s="40" t="n">
        <v>19782.139</v>
      </c>
      <c r="F383" s="41" t="n">
        <v>150</v>
      </c>
      <c r="G383" s="41" t="n">
        <v>6776.929</v>
      </c>
      <c r="H383" s="41" t="n">
        <v>395.643</v>
      </c>
      <c r="I383" s="42" t="n">
        <v>524.006</v>
      </c>
      <c r="J383" s="35" t="n">
        <v>27628.717</v>
      </c>
    </row>
    <row r="384" customFormat="false" ht="13.8" hidden="false" customHeight="true" outlineLevel="0" collapsed="false">
      <c r="A384" s="28" t="n">
        <v>7837</v>
      </c>
      <c r="B384" s="29" t="n">
        <v>3113</v>
      </c>
      <c r="C384" s="30" t="n">
        <v>10</v>
      </c>
      <c r="D384" s="31" t="s">
        <v>394</v>
      </c>
      <c r="E384" s="40" t="n">
        <v>9963.055</v>
      </c>
      <c r="F384" s="41" t="n">
        <v>40</v>
      </c>
      <c r="G384" s="41" t="n">
        <v>3401.038</v>
      </c>
      <c r="H384" s="41" t="n">
        <v>199.259</v>
      </c>
      <c r="I384" s="42" t="n">
        <v>245.696</v>
      </c>
      <c r="J384" s="35" t="n">
        <v>13849.048</v>
      </c>
    </row>
    <row r="385" customFormat="false" ht="13.8" hidden="false" customHeight="true" outlineLevel="0" collapsed="false">
      <c r="A385" s="28" t="n">
        <v>7838</v>
      </c>
      <c r="B385" s="29" t="n">
        <v>3231</v>
      </c>
      <c r="C385" s="30" t="n">
        <v>11</v>
      </c>
      <c r="D385" s="31" t="s">
        <v>395</v>
      </c>
      <c r="E385" s="40" t="n">
        <v>11348.728</v>
      </c>
      <c r="F385" s="41" t="n">
        <v>130</v>
      </c>
      <c r="G385" s="41" t="n">
        <v>3902.769</v>
      </c>
      <c r="H385" s="41" t="n">
        <v>226.975</v>
      </c>
      <c r="I385" s="42" t="n">
        <v>39.028</v>
      </c>
      <c r="J385" s="35" t="n">
        <v>15647.5</v>
      </c>
    </row>
    <row r="386" customFormat="false" ht="27.6" hidden="false" customHeight="true" outlineLevel="0" collapsed="false">
      <c r="A386" s="28" t="n">
        <v>7839</v>
      </c>
      <c r="B386" s="29" t="n">
        <v>3113</v>
      </c>
      <c r="C386" s="30" t="n">
        <v>12</v>
      </c>
      <c r="D386" s="31" t="s">
        <v>396</v>
      </c>
      <c r="E386" s="40" t="n">
        <v>8274.524</v>
      </c>
      <c r="F386" s="41" t="n">
        <v>65</v>
      </c>
      <c r="G386" s="41" t="n">
        <v>2835.44</v>
      </c>
      <c r="H386" s="41" t="n">
        <v>165.493</v>
      </c>
      <c r="I386" s="42" t="n">
        <v>170.548</v>
      </c>
      <c r="J386" s="35" t="n">
        <v>11511.005</v>
      </c>
    </row>
    <row r="387" customFormat="false" ht="13.8" hidden="false" customHeight="true" outlineLevel="0" collapsed="false">
      <c r="A387" s="28" t="n">
        <v>7840</v>
      </c>
      <c r="B387" s="29" t="n">
        <v>3233</v>
      </c>
      <c r="C387" s="30" t="n">
        <v>13</v>
      </c>
      <c r="D387" s="31" t="s">
        <v>397</v>
      </c>
      <c r="E387" s="40" t="n">
        <v>2883.314</v>
      </c>
      <c r="F387" s="41" t="n">
        <v>370</v>
      </c>
      <c r="G387" s="41" t="n">
        <v>1106.127</v>
      </c>
      <c r="H387" s="41" t="n">
        <v>57.666</v>
      </c>
      <c r="I387" s="42" t="n">
        <v>41.433</v>
      </c>
      <c r="J387" s="35" t="n">
        <v>4458.54</v>
      </c>
    </row>
    <row r="388" customFormat="false" ht="13.8" hidden="false" customHeight="true" outlineLevel="0" collapsed="false">
      <c r="A388" s="28" t="n">
        <v>7841</v>
      </c>
      <c r="B388" s="29" t="n">
        <v>3111</v>
      </c>
      <c r="C388" s="30" t="n">
        <v>14</v>
      </c>
      <c r="D388" s="31" t="s">
        <v>398</v>
      </c>
      <c r="E388" s="40" t="n">
        <v>4982.178</v>
      </c>
      <c r="F388" s="41" t="n">
        <v>70</v>
      </c>
      <c r="G388" s="41" t="n">
        <v>1717.742</v>
      </c>
      <c r="H388" s="41" t="n">
        <v>99.644</v>
      </c>
      <c r="I388" s="42" t="n">
        <v>45.669</v>
      </c>
      <c r="J388" s="35" t="n">
        <v>6915.233</v>
      </c>
    </row>
    <row r="389" customFormat="false" ht="27.6" hidden="false" customHeight="true" outlineLevel="0" collapsed="false">
      <c r="A389" s="28" t="n">
        <v>7842</v>
      </c>
      <c r="B389" s="29" t="n">
        <v>3113</v>
      </c>
      <c r="C389" s="30" t="n">
        <v>15</v>
      </c>
      <c r="D389" s="31" t="s">
        <v>399</v>
      </c>
      <c r="E389" s="40" t="n">
        <v>12556.251</v>
      </c>
      <c r="F389" s="41" t="n">
        <v>180</v>
      </c>
      <c r="G389" s="41" t="n">
        <v>4330.325</v>
      </c>
      <c r="H389" s="41" t="n">
        <v>251.125</v>
      </c>
      <c r="I389" s="42" t="n">
        <v>320.427</v>
      </c>
      <c r="J389" s="35" t="n">
        <v>17638.128</v>
      </c>
    </row>
    <row r="390" customFormat="false" ht="27.6" hidden="false" customHeight="true" outlineLevel="0" collapsed="false">
      <c r="A390" s="28" t="n">
        <v>7843</v>
      </c>
      <c r="B390" s="29" t="n">
        <v>3113</v>
      </c>
      <c r="C390" s="30" t="n">
        <v>16</v>
      </c>
      <c r="D390" s="31" t="s">
        <v>400</v>
      </c>
      <c r="E390" s="40" t="n">
        <v>9534.197</v>
      </c>
      <c r="F390" s="41" t="n">
        <v>130</v>
      </c>
      <c r="G390" s="41" t="n">
        <v>3285.828</v>
      </c>
      <c r="H390" s="41" t="n">
        <v>190.684</v>
      </c>
      <c r="I390" s="42" t="n">
        <v>231.833</v>
      </c>
      <c r="J390" s="35" t="n">
        <v>13372.542</v>
      </c>
    </row>
    <row r="391" customFormat="false" ht="27.6" hidden="false" customHeight="true" outlineLevel="0" collapsed="false">
      <c r="A391" s="28" t="n">
        <v>7844</v>
      </c>
      <c r="B391" s="29" t="n">
        <v>3231</v>
      </c>
      <c r="C391" s="30" t="n">
        <v>17</v>
      </c>
      <c r="D391" s="31" t="s">
        <v>401</v>
      </c>
      <c r="E391" s="40" t="n">
        <v>7109.951</v>
      </c>
      <c r="F391" s="41" t="n">
        <v>270</v>
      </c>
      <c r="G391" s="41" t="n">
        <v>2509.183</v>
      </c>
      <c r="H391" s="41" t="n">
        <v>142.198</v>
      </c>
      <c r="I391" s="42" t="n">
        <v>25.092</v>
      </c>
      <c r="J391" s="35" t="n">
        <v>10056.424</v>
      </c>
    </row>
    <row r="392" customFormat="false" ht="13.8" hidden="false" customHeight="true" outlineLevel="0" collapsed="false">
      <c r="A392" s="28" t="n">
        <v>7845</v>
      </c>
      <c r="B392" s="29" t="n">
        <v>3111</v>
      </c>
      <c r="C392" s="30" t="n">
        <v>18</v>
      </c>
      <c r="D392" s="31" t="s">
        <v>402</v>
      </c>
      <c r="E392" s="40" t="n">
        <v>4716.913</v>
      </c>
      <c r="F392" s="41" t="n">
        <v>0</v>
      </c>
      <c r="G392" s="41" t="n">
        <v>1603.75</v>
      </c>
      <c r="H392" s="41" t="n">
        <v>94.338</v>
      </c>
      <c r="I392" s="42" t="n">
        <v>45.689</v>
      </c>
      <c r="J392" s="35" t="n">
        <v>6460.69</v>
      </c>
    </row>
    <row r="393" customFormat="false" ht="13.8" hidden="false" customHeight="true" outlineLevel="0" collapsed="false">
      <c r="A393" s="28" t="n">
        <v>7847</v>
      </c>
      <c r="B393" s="29" t="n">
        <v>3113</v>
      </c>
      <c r="C393" s="30" t="n">
        <v>19</v>
      </c>
      <c r="D393" s="31" t="s">
        <v>403</v>
      </c>
      <c r="E393" s="40" t="n">
        <v>8991.797</v>
      </c>
      <c r="F393" s="41" t="n">
        <v>25</v>
      </c>
      <c r="G393" s="41" t="n">
        <v>3065.712</v>
      </c>
      <c r="H393" s="41" t="n">
        <v>179.835</v>
      </c>
      <c r="I393" s="42" t="n">
        <v>236.668</v>
      </c>
      <c r="J393" s="35" t="n">
        <v>12499.012</v>
      </c>
    </row>
    <row r="394" customFormat="false" ht="27.6" hidden="false" customHeight="true" outlineLevel="0" collapsed="false">
      <c r="A394" s="28" t="n">
        <v>7848</v>
      </c>
      <c r="B394" s="29" t="n">
        <v>3231</v>
      </c>
      <c r="C394" s="30" t="n">
        <v>20</v>
      </c>
      <c r="D394" s="31" t="s">
        <v>404</v>
      </c>
      <c r="E394" s="40" t="n">
        <v>2447.399</v>
      </c>
      <c r="F394" s="41" t="n">
        <v>0</v>
      </c>
      <c r="G394" s="41" t="n">
        <v>832.116</v>
      </c>
      <c r="H394" s="41" t="n">
        <v>48.948</v>
      </c>
      <c r="I394" s="42" t="n">
        <v>8.321</v>
      </c>
      <c r="J394" s="35" t="n">
        <v>3336.784</v>
      </c>
    </row>
    <row r="395" customFormat="false" ht="27.6" hidden="false" customHeight="true" outlineLevel="0" collapsed="false">
      <c r="A395" s="28" t="n">
        <v>7849</v>
      </c>
      <c r="B395" s="29" t="n">
        <v>3117</v>
      </c>
      <c r="C395" s="30" t="n">
        <v>21</v>
      </c>
      <c r="D395" s="31" t="s">
        <v>405</v>
      </c>
      <c r="E395" s="40" t="n">
        <v>3562.514</v>
      </c>
      <c r="F395" s="41" t="n">
        <v>55</v>
      </c>
      <c r="G395" s="41" t="n">
        <v>1229.954</v>
      </c>
      <c r="H395" s="41" t="n">
        <v>71.25</v>
      </c>
      <c r="I395" s="42" t="n">
        <v>71.311</v>
      </c>
      <c r="J395" s="35" t="n">
        <v>4990.029</v>
      </c>
    </row>
    <row r="396" customFormat="false" ht="27.6" hidden="false" customHeight="true" outlineLevel="0" collapsed="false">
      <c r="A396" s="28" t="n">
        <v>7850</v>
      </c>
      <c r="B396" s="29" t="n">
        <v>3113</v>
      </c>
      <c r="C396" s="30" t="n">
        <v>22</v>
      </c>
      <c r="D396" s="31" t="s">
        <v>406</v>
      </c>
      <c r="E396" s="40" t="n">
        <v>7688.025</v>
      </c>
      <c r="F396" s="41" t="n">
        <v>120</v>
      </c>
      <c r="G396" s="41" t="n">
        <v>2654.73</v>
      </c>
      <c r="H396" s="41" t="n">
        <v>153.76</v>
      </c>
      <c r="I396" s="42" t="n">
        <v>148.032</v>
      </c>
      <c r="J396" s="35" t="n">
        <v>10764.547</v>
      </c>
    </row>
    <row r="397" customFormat="false" ht="27.6" hidden="false" customHeight="true" outlineLevel="0" collapsed="false">
      <c r="A397" s="28" t="n">
        <v>7851</v>
      </c>
      <c r="B397" s="29" t="n">
        <v>3117</v>
      </c>
      <c r="C397" s="30" t="n">
        <v>23</v>
      </c>
      <c r="D397" s="31" t="s">
        <v>407</v>
      </c>
      <c r="E397" s="40" t="n">
        <v>2546.443</v>
      </c>
      <c r="F397" s="41" t="n">
        <v>20</v>
      </c>
      <c r="G397" s="41" t="n">
        <v>872.59</v>
      </c>
      <c r="H397" s="41" t="n">
        <v>50.929</v>
      </c>
      <c r="I397" s="42" t="n">
        <v>46.202</v>
      </c>
      <c r="J397" s="35" t="n">
        <v>3536.164</v>
      </c>
    </row>
    <row r="398" customFormat="false" ht="27.6" hidden="false" customHeight="true" outlineLevel="0" collapsed="false">
      <c r="A398" s="28" t="n">
        <v>7852</v>
      </c>
      <c r="B398" s="29" t="n">
        <v>3117</v>
      </c>
      <c r="C398" s="30" t="n">
        <v>24</v>
      </c>
      <c r="D398" s="31" t="s">
        <v>408</v>
      </c>
      <c r="E398" s="40" t="n">
        <v>3379.941</v>
      </c>
      <c r="F398" s="41" t="n">
        <v>23</v>
      </c>
      <c r="G398" s="41" t="n">
        <v>1157.001</v>
      </c>
      <c r="H398" s="41" t="n">
        <v>67.598</v>
      </c>
      <c r="I398" s="42" t="n">
        <v>68.218</v>
      </c>
      <c r="J398" s="35" t="n">
        <v>4695.758</v>
      </c>
    </row>
    <row r="399" customFormat="false" ht="13.8" hidden="false" customHeight="true" outlineLevel="0" collapsed="false">
      <c r="A399" s="28" t="n">
        <v>7853</v>
      </c>
      <c r="B399" s="29" t="n">
        <v>3117</v>
      </c>
      <c r="C399" s="30" t="n">
        <v>25</v>
      </c>
      <c r="D399" s="31" t="s">
        <v>409</v>
      </c>
      <c r="E399" s="40" t="n">
        <v>4090.816</v>
      </c>
      <c r="F399" s="41" t="n">
        <v>55</v>
      </c>
      <c r="G399" s="41" t="n">
        <v>1409.578</v>
      </c>
      <c r="H399" s="41" t="n">
        <v>81.817</v>
      </c>
      <c r="I399" s="42" t="n">
        <v>79.558</v>
      </c>
      <c r="J399" s="35" t="n">
        <v>5716.769</v>
      </c>
    </row>
    <row r="400" customFormat="false" ht="27.6" hidden="false" customHeight="true" outlineLevel="0" collapsed="false">
      <c r="A400" s="28" t="n">
        <v>7854</v>
      </c>
      <c r="B400" s="29" t="n">
        <v>3113</v>
      </c>
      <c r="C400" s="30" t="n">
        <v>26</v>
      </c>
      <c r="D400" s="31" t="s">
        <v>410</v>
      </c>
      <c r="E400" s="40" t="n">
        <v>5748.496</v>
      </c>
      <c r="F400" s="41" t="n">
        <v>0</v>
      </c>
      <c r="G400" s="41" t="n">
        <v>1954.49</v>
      </c>
      <c r="H400" s="41" t="n">
        <v>114.97</v>
      </c>
      <c r="I400" s="42" t="n">
        <v>101.055</v>
      </c>
      <c r="J400" s="35" t="n">
        <v>7919.011</v>
      </c>
    </row>
    <row r="401" customFormat="false" ht="27.6" hidden="false" customHeight="true" outlineLevel="0" collapsed="false">
      <c r="A401" s="28" t="n">
        <v>7855</v>
      </c>
      <c r="B401" s="29" t="n">
        <v>3117</v>
      </c>
      <c r="C401" s="30" t="n">
        <v>27</v>
      </c>
      <c r="D401" s="31" t="s">
        <v>411</v>
      </c>
      <c r="E401" s="40" t="n">
        <v>4038.2</v>
      </c>
      <c r="F401" s="41" t="n">
        <v>32</v>
      </c>
      <c r="G401" s="41" t="n">
        <v>1383.869</v>
      </c>
      <c r="H401" s="41" t="n">
        <v>80.765</v>
      </c>
      <c r="I401" s="42" t="n">
        <v>88.713</v>
      </c>
      <c r="J401" s="35" t="n">
        <v>5623.547</v>
      </c>
    </row>
    <row r="402" customFormat="false" ht="27.6" hidden="false" customHeight="true" outlineLevel="0" collapsed="false">
      <c r="A402" s="28" t="n">
        <v>7856</v>
      </c>
      <c r="B402" s="29" t="n">
        <v>3117</v>
      </c>
      <c r="C402" s="30" t="n">
        <v>28</v>
      </c>
      <c r="D402" s="31" t="s">
        <v>412</v>
      </c>
      <c r="E402" s="40" t="n">
        <v>2465.95</v>
      </c>
      <c r="F402" s="41" t="n">
        <v>0</v>
      </c>
      <c r="G402" s="41" t="n">
        <v>838.423</v>
      </c>
      <c r="H402" s="41" t="n">
        <v>49.319</v>
      </c>
      <c r="I402" s="42" t="n">
        <v>43.368</v>
      </c>
      <c r="J402" s="35" t="n">
        <v>3397.06</v>
      </c>
    </row>
    <row r="403" customFormat="false" ht="13.8" hidden="false" customHeight="true" outlineLevel="0" collapsed="false">
      <c r="A403" s="28" t="n">
        <v>7857</v>
      </c>
      <c r="B403" s="29" t="n">
        <v>3111</v>
      </c>
      <c r="C403" s="30" t="n">
        <v>29</v>
      </c>
      <c r="D403" s="31" t="s">
        <v>413</v>
      </c>
      <c r="E403" s="40" t="n">
        <v>1030.103</v>
      </c>
      <c r="F403" s="41" t="n">
        <v>38</v>
      </c>
      <c r="G403" s="41" t="n">
        <v>363.155</v>
      </c>
      <c r="H403" s="41" t="n">
        <v>20.602</v>
      </c>
      <c r="I403" s="42" t="n">
        <v>10.721</v>
      </c>
      <c r="J403" s="35" t="n">
        <v>1462.581</v>
      </c>
    </row>
    <row r="404" customFormat="false" ht="13.8" hidden="false" customHeight="true" outlineLevel="0" collapsed="false">
      <c r="A404" s="28" t="n">
        <v>7858</v>
      </c>
      <c r="B404" s="29" t="n">
        <v>3111</v>
      </c>
      <c r="C404" s="30" t="n">
        <v>30</v>
      </c>
      <c r="D404" s="31" t="s">
        <v>414</v>
      </c>
      <c r="E404" s="40" t="n">
        <v>1670.775</v>
      </c>
      <c r="F404" s="41" t="n">
        <v>3</v>
      </c>
      <c r="G404" s="41" t="n">
        <v>569.084</v>
      </c>
      <c r="H404" s="41" t="n">
        <v>33.415</v>
      </c>
      <c r="I404" s="42" t="n">
        <v>17.921</v>
      </c>
      <c r="J404" s="35" t="n">
        <v>2294.195</v>
      </c>
    </row>
    <row r="405" customFormat="false" ht="27.6" hidden="false" customHeight="true" outlineLevel="0" collapsed="false">
      <c r="A405" s="28" t="n">
        <v>7860</v>
      </c>
      <c r="B405" s="29" t="n">
        <v>3111</v>
      </c>
      <c r="C405" s="30" t="n">
        <v>31</v>
      </c>
      <c r="D405" s="31" t="s">
        <v>415</v>
      </c>
      <c r="E405" s="40" t="n">
        <v>2078.053</v>
      </c>
      <c r="F405" s="41" t="n">
        <v>30</v>
      </c>
      <c r="G405" s="41" t="n">
        <v>716.738</v>
      </c>
      <c r="H405" s="41" t="n">
        <v>41.56</v>
      </c>
      <c r="I405" s="42" t="n">
        <v>22.99</v>
      </c>
      <c r="J405" s="35" t="n">
        <v>2889.341</v>
      </c>
    </row>
    <row r="406" customFormat="false" ht="13.8" hidden="false" customHeight="true" outlineLevel="0" collapsed="false">
      <c r="A406" s="28" t="n">
        <v>7861</v>
      </c>
      <c r="B406" s="29" t="n">
        <v>3113</v>
      </c>
      <c r="C406" s="30" t="n">
        <v>32</v>
      </c>
      <c r="D406" s="31" t="s">
        <v>416</v>
      </c>
      <c r="E406" s="40" t="n">
        <v>6616.466</v>
      </c>
      <c r="F406" s="41" t="n">
        <v>60</v>
      </c>
      <c r="G406" s="41" t="n">
        <v>2269.998</v>
      </c>
      <c r="H406" s="41" t="n">
        <v>132.33</v>
      </c>
      <c r="I406" s="42" t="n">
        <v>161.348</v>
      </c>
      <c r="J406" s="35" t="n">
        <v>9240.142</v>
      </c>
    </row>
    <row r="407" customFormat="false" ht="13.8" hidden="false" customHeight="true" outlineLevel="0" collapsed="false">
      <c r="A407" s="28" t="n">
        <v>7862</v>
      </c>
      <c r="B407" s="29" t="n">
        <v>3113</v>
      </c>
      <c r="C407" s="30" t="n">
        <v>33</v>
      </c>
      <c r="D407" s="31" t="s">
        <v>417</v>
      </c>
      <c r="E407" s="40" t="n">
        <v>9587.741</v>
      </c>
      <c r="F407" s="41" t="n">
        <v>70</v>
      </c>
      <c r="G407" s="41" t="n">
        <v>3283.632</v>
      </c>
      <c r="H407" s="41" t="n">
        <v>191.755</v>
      </c>
      <c r="I407" s="42" t="n">
        <v>186.761</v>
      </c>
      <c r="J407" s="35" t="n">
        <v>13319.889</v>
      </c>
    </row>
    <row r="408" customFormat="false" ht="27.6" hidden="false" customHeight="true" outlineLevel="0" collapsed="false">
      <c r="A408" s="28" t="n">
        <v>7863</v>
      </c>
      <c r="B408" s="29" t="n">
        <v>3113</v>
      </c>
      <c r="C408" s="30" t="n">
        <v>34</v>
      </c>
      <c r="D408" s="31" t="s">
        <v>418</v>
      </c>
      <c r="E408" s="40" t="n">
        <v>8601.556</v>
      </c>
      <c r="F408" s="41" t="n">
        <v>107</v>
      </c>
      <c r="G408" s="41" t="n">
        <v>2960.91</v>
      </c>
      <c r="H408" s="41" t="n">
        <v>172.03</v>
      </c>
      <c r="I408" s="42" t="n">
        <v>169.423</v>
      </c>
      <c r="J408" s="35" t="n">
        <v>12010.919</v>
      </c>
    </row>
    <row r="409" customFormat="false" ht="27.6" hidden="false" customHeight="true" outlineLevel="0" collapsed="false">
      <c r="A409" s="28" t="n">
        <v>7864</v>
      </c>
      <c r="B409" s="29" t="n">
        <v>3113</v>
      </c>
      <c r="C409" s="30" t="n">
        <v>35</v>
      </c>
      <c r="D409" s="31" t="s">
        <v>419</v>
      </c>
      <c r="E409" s="40" t="n">
        <v>6940.649</v>
      </c>
      <c r="F409" s="41" t="n">
        <v>50</v>
      </c>
      <c r="G409" s="41" t="n">
        <v>2376.822</v>
      </c>
      <c r="H409" s="41" t="n">
        <v>138.813</v>
      </c>
      <c r="I409" s="42" t="n">
        <v>143.699</v>
      </c>
      <c r="J409" s="35" t="n">
        <v>9649.983</v>
      </c>
    </row>
    <row r="410" customFormat="false" ht="13.8" hidden="false" customHeight="true" outlineLevel="0" collapsed="false">
      <c r="A410" s="28" t="n">
        <v>7865</v>
      </c>
      <c r="B410" s="29" t="n">
        <v>3111</v>
      </c>
      <c r="C410" s="30" t="n">
        <v>36</v>
      </c>
      <c r="D410" s="31" t="s">
        <v>420</v>
      </c>
      <c r="E410" s="40" t="n">
        <v>1741.972</v>
      </c>
      <c r="F410" s="41" t="n">
        <v>3</v>
      </c>
      <c r="G410" s="41" t="n">
        <v>593.292</v>
      </c>
      <c r="H410" s="41" t="n">
        <v>34.84</v>
      </c>
      <c r="I410" s="42" t="n">
        <v>18.687</v>
      </c>
      <c r="J410" s="35" t="n">
        <v>2391.791</v>
      </c>
    </row>
    <row r="411" customFormat="false" ht="27.6" hidden="false" customHeight="true" outlineLevel="0" collapsed="false">
      <c r="A411" s="28" t="n">
        <v>7867</v>
      </c>
      <c r="B411" s="29" t="n">
        <v>3117</v>
      </c>
      <c r="C411" s="30" t="n">
        <v>37</v>
      </c>
      <c r="D411" s="31" t="s">
        <v>421</v>
      </c>
      <c r="E411" s="40" t="n">
        <v>3043.728</v>
      </c>
      <c r="F411" s="41" t="n">
        <v>60</v>
      </c>
      <c r="G411" s="41" t="n">
        <v>1055.269</v>
      </c>
      <c r="H411" s="41" t="n">
        <v>60.875</v>
      </c>
      <c r="I411" s="42" t="n">
        <v>59.69</v>
      </c>
      <c r="J411" s="35" t="n">
        <v>4279.562</v>
      </c>
    </row>
    <row r="412" customFormat="false" ht="27.6" hidden="false" customHeight="true" outlineLevel="0" collapsed="false">
      <c r="A412" s="28" t="n">
        <v>7868</v>
      </c>
      <c r="B412" s="29" t="n">
        <v>3117</v>
      </c>
      <c r="C412" s="30" t="n">
        <v>38</v>
      </c>
      <c r="D412" s="31" t="s">
        <v>422</v>
      </c>
      <c r="E412" s="40" t="n">
        <v>3030.071</v>
      </c>
      <c r="F412" s="41" t="n">
        <v>8</v>
      </c>
      <c r="G412" s="41" t="n">
        <v>1032.945</v>
      </c>
      <c r="H412" s="41" t="n">
        <v>60.601</v>
      </c>
      <c r="I412" s="42" t="n">
        <v>46.048</v>
      </c>
      <c r="J412" s="35" t="n">
        <v>4177.665</v>
      </c>
    </row>
    <row r="413" customFormat="false" ht="27.6" hidden="false" customHeight="true" outlineLevel="0" collapsed="false">
      <c r="A413" s="28" t="n">
        <v>7897</v>
      </c>
      <c r="B413" s="29" t="n">
        <v>3127</v>
      </c>
      <c r="C413" s="30" t="n">
        <v>39</v>
      </c>
      <c r="D413" s="31" t="s">
        <v>423</v>
      </c>
      <c r="E413" s="40" t="n">
        <v>8119.377</v>
      </c>
      <c r="F413" s="41" t="n">
        <v>120</v>
      </c>
      <c r="G413" s="41" t="n">
        <v>2801.388</v>
      </c>
      <c r="H413" s="41" t="n">
        <v>162.388</v>
      </c>
      <c r="I413" s="42" t="n">
        <v>172.404</v>
      </c>
      <c r="J413" s="35" t="n">
        <v>11375.557</v>
      </c>
    </row>
    <row r="414" customFormat="false" ht="13.8" hidden="false" customHeight="true" outlineLevel="0" collapsed="false">
      <c r="A414" s="28" t="n">
        <v>7870</v>
      </c>
      <c r="B414" s="29" t="n">
        <v>3233</v>
      </c>
      <c r="C414" s="30" t="n">
        <v>40</v>
      </c>
      <c r="D414" s="31" t="s">
        <v>424</v>
      </c>
      <c r="E414" s="40" t="n">
        <v>2035.241</v>
      </c>
      <c r="F414" s="41" t="n">
        <v>220</v>
      </c>
      <c r="G414" s="41" t="n">
        <v>766.782</v>
      </c>
      <c r="H414" s="41" t="n">
        <v>40.705</v>
      </c>
      <c r="I414" s="42" t="n">
        <v>28.71</v>
      </c>
      <c r="J414" s="35" t="n">
        <v>3091.438</v>
      </c>
    </row>
    <row r="415" customFormat="false" ht="13.8" hidden="false" customHeight="true" outlineLevel="0" collapsed="false">
      <c r="A415" s="28" t="n">
        <v>7871</v>
      </c>
      <c r="B415" s="29" t="n">
        <v>3111</v>
      </c>
      <c r="C415" s="30" t="n">
        <v>41</v>
      </c>
      <c r="D415" s="31" t="s">
        <v>425</v>
      </c>
      <c r="E415" s="40" t="n">
        <v>1140.689</v>
      </c>
      <c r="F415" s="41" t="n">
        <v>20</v>
      </c>
      <c r="G415" s="41" t="n">
        <v>394.635</v>
      </c>
      <c r="H415" s="41" t="n">
        <v>22.813</v>
      </c>
      <c r="I415" s="42" t="n">
        <v>11.907</v>
      </c>
      <c r="J415" s="35" t="n">
        <v>1590.044</v>
      </c>
    </row>
    <row r="416" customFormat="false" ht="27.6" hidden="false" customHeight="true" outlineLevel="0" collapsed="false">
      <c r="A416" s="28" t="n">
        <v>7873</v>
      </c>
      <c r="B416" s="29" t="n">
        <v>3111</v>
      </c>
      <c r="C416" s="30" t="n">
        <v>1</v>
      </c>
      <c r="D416" s="31" t="s">
        <v>426</v>
      </c>
      <c r="E416" s="40" t="n">
        <v>1943.305</v>
      </c>
      <c r="F416" s="41" t="n">
        <v>5</v>
      </c>
      <c r="G416" s="41" t="n">
        <v>662.424</v>
      </c>
      <c r="H416" s="41" t="n">
        <v>38.866</v>
      </c>
      <c r="I416" s="42" t="n">
        <v>21.094</v>
      </c>
      <c r="J416" s="35" t="n">
        <v>2670.689</v>
      </c>
    </row>
    <row r="417" customFormat="false" ht="27.6" hidden="false" customHeight="true" outlineLevel="0" collapsed="false">
      <c r="A417" s="28" t="n">
        <v>7874</v>
      </c>
      <c r="B417" s="29" t="n">
        <v>3111</v>
      </c>
      <c r="C417" s="30" t="n">
        <v>2</v>
      </c>
      <c r="D417" s="31" t="s">
        <v>427</v>
      </c>
      <c r="E417" s="40" t="n">
        <v>3241.238</v>
      </c>
      <c r="F417" s="41" t="n">
        <v>20</v>
      </c>
      <c r="G417" s="41" t="n">
        <v>1108.821</v>
      </c>
      <c r="H417" s="41" t="n">
        <v>64.824</v>
      </c>
      <c r="I417" s="42" t="n">
        <v>34.147</v>
      </c>
      <c r="J417" s="35" t="n">
        <v>4469.03</v>
      </c>
    </row>
    <row r="418" customFormat="false" ht="27.6" hidden="false" customHeight="true" outlineLevel="0" collapsed="false">
      <c r="A418" s="28" t="n">
        <v>7875</v>
      </c>
      <c r="B418" s="29" t="n">
        <v>3111</v>
      </c>
      <c r="C418" s="30" t="n">
        <v>3</v>
      </c>
      <c r="D418" s="31" t="s">
        <v>428</v>
      </c>
      <c r="E418" s="40" t="n">
        <v>2596.781</v>
      </c>
      <c r="F418" s="41" t="n">
        <v>0</v>
      </c>
      <c r="G418" s="41" t="n">
        <v>882.907</v>
      </c>
      <c r="H418" s="41" t="n">
        <v>51.936</v>
      </c>
      <c r="I418" s="42" t="n">
        <v>28.854</v>
      </c>
      <c r="J418" s="35" t="n">
        <v>3560.478</v>
      </c>
    </row>
    <row r="419" customFormat="false" ht="27.6" hidden="false" customHeight="true" outlineLevel="0" collapsed="false">
      <c r="A419" s="28" t="n">
        <v>7876</v>
      </c>
      <c r="B419" s="29" t="n">
        <v>3111</v>
      </c>
      <c r="C419" s="30" t="n">
        <v>4</v>
      </c>
      <c r="D419" s="31" t="s">
        <v>429</v>
      </c>
      <c r="E419" s="40" t="n">
        <v>7259.517</v>
      </c>
      <c r="F419" s="41" t="n">
        <v>17.3</v>
      </c>
      <c r="G419" s="41" t="n">
        <v>2474.118</v>
      </c>
      <c r="H419" s="41" t="n">
        <v>145.191</v>
      </c>
      <c r="I419" s="42" t="n">
        <v>73.642</v>
      </c>
      <c r="J419" s="35" t="n">
        <v>9969.768</v>
      </c>
    </row>
    <row r="420" customFormat="false" ht="13.8" hidden="false" customHeight="true" outlineLevel="0" collapsed="false">
      <c r="A420" s="28" t="n">
        <v>7878</v>
      </c>
      <c r="B420" s="29" t="n">
        <v>3111</v>
      </c>
      <c r="C420" s="30" t="n">
        <v>5</v>
      </c>
      <c r="D420" s="31" t="s">
        <v>430</v>
      </c>
      <c r="E420" s="40" t="n">
        <v>7678.405</v>
      </c>
      <c r="F420" s="41" t="n">
        <v>0</v>
      </c>
      <c r="G420" s="41" t="n">
        <v>2610.658</v>
      </c>
      <c r="H420" s="41" t="n">
        <v>153.568</v>
      </c>
      <c r="I420" s="42" t="n">
        <v>78.422</v>
      </c>
      <c r="J420" s="35" t="n">
        <v>10521.053</v>
      </c>
    </row>
    <row r="421" customFormat="false" ht="27.6" hidden="false" customHeight="true" outlineLevel="0" collapsed="false">
      <c r="A421" s="28" t="n">
        <v>7880</v>
      </c>
      <c r="B421" s="29" t="n">
        <v>3117</v>
      </c>
      <c r="C421" s="30" t="n">
        <v>6</v>
      </c>
      <c r="D421" s="31" t="s">
        <v>431</v>
      </c>
      <c r="E421" s="40" t="n">
        <v>3340.237</v>
      </c>
      <c r="F421" s="41" t="n">
        <v>50</v>
      </c>
      <c r="G421" s="41" t="n">
        <v>1152.682</v>
      </c>
      <c r="H421" s="41" t="n">
        <v>66.805</v>
      </c>
      <c r="I421" s="42" t="n">
        <v>60.88</v>
      </c>
      <c r="J421" s="35" t="n">
        <v>4670.604</v>
      </c>
    </row>
    <row r="422" customFormat="false" ht="27.6" hidden="false" customHeight="true" outlineLevel="0" collapsed="false">
      <c r="A422" s="28" t="n">
        <v>7881</v>
      </c>
      <c r="B422" s="29" t="n">
        <v>3117</v>
      </c>
      <c r="C422" s="30" t="n">
        <v>7</v>
      </c>
      <c r="D422" s="31" t="s">
        <v>432</v>
      </c>
      <c r="E422" s="40" t="n">
        <v>5160.405</v>
      </c>
      <c r="F422" s="41" t="n">
        <v>0</v>
      </c>
      <c r="G422" s="41" t="n">
        <v>1754.539</v>
      </c>
      <c r="H422" s="41" t="n">
        <v>103.208</v>
      </c>
      <c r="I422" s="42" t="n">
        <v>108.377</v>
      </c>
      <c r="J422" s="35" t="n">
        <v>7126.529</v>
      </c>
    </row>
    <row r="423" customFormat="false" ht="13.8" hidden="false" customHeight="true" outlineLevel="0" collapsed="false">
      <c r="A423" s="28" t="n">
        <v>7882</v>
      </c>
      <c r="B423" s="29" t="n">
        <v>3117</v>
      </c>
      <c r="C423" s="30" t="n">
        <v>8</v>
      </c>
      <c r="D423" s="31" t="s">
        <v>433</v>
      </c>
      <c r="E423" s="40" t="n">
        <v>2852.221</v>
      </c>
      <c r="F423" s="41" t="n">
        <v>13</v>
      </c>
      <c r="G423" s="41" t="n">
        <v>974.176</v>
      </c>
      <c r="H423" s="41" t="n">
        <v>57.044</v>
      </c>
      <c r="I423" s="42" t="n">
        <v>52.679</v>
      </c>
      <c r="J423" s="35" t="n">
        <v>3949.12</v>
      </c>
    </row>
    <row r="424" customFormat="false" ht="27.6" hidden="false" customHeight="true" outlineLevel="0" collapsed="false">
      <c r="A424" s="28" t="n">
        <v>7883</v>
      </c>
      <c r="B424" s="29" t="n">
        <v>3117</v>
      </c>
      <c r="C424" s="30" t="n">
        <v>9</v>
      </c>
      <c r="D424" s="31" t="s">
        <v>434</v>
      </c>
      <c r="E424" s="40" t="n">
        <v>3370.527</v>
      </c>
      <c r="F424" s="41" t="n">
        <v>100</v>
      </c>
      <c r="G424" s="41" t="n">
        <v>1179.978</v>
      </c>
      <c r="H424" s="41" t="n">
        <v>67.41</v>
      </c>
      <c r="I424" s="42" t="n">
        <v>67.396</v>
      </c>
      <c r="J424" s="35" t="n">
        <v>4785.311</v>
      </c>
    </row>
    <row r="425" customFormat="false" ht="13.8" hidden="false" customHeight="true" outlineLevel="0" collapsed="false">
      <c r="A425" s="28" t="n">
        <v>7884</v>
      </c>
      <c r="B425" s="29" t="n">
        <v>3111</v>
      </c>
      <c r="C425" s="30" t="n">
        <v>10</v>
      </c>
      <c r="D425" s="31" t="s">
        <v>435</v>
      </c>
      <c r="E425" s="40" t="n">
        <v>924.169</v>
      </c>
      <c r="F425" s="41" t="n">
        <v>0</v>
      </c>
      <c r="G425" s="41" t="n">
        <v>314.217</v>
      </c>
      <c r="H425" s="41" t="n">
        <v>18.483</v>
      </c>
      <c r="I425" s="42" t="n">
        <v>8.822</v>
      </c>
      <c r="J425" s="35" t="n">
        <v>1265.691</v>
      </c>
    </row>
    <row r="426" customFormat="false" ht="13.8" hidden="false" customHeight="true" outlineLevel="0" collapsed="false">
      <c r="A426" s="28" t="n">
        <v>7885</v>
      </c>
      <c r="B426" s="29" t="n">
        <v>3113</v>
      </c>
      <c r="C426" s="30" t="n">
        <v>11</v>
      </c>
      <c r="D426" s="31" t="s">
        <v>436</v>
      </c>
      <c r="E426" s="40" t="n">
        <v>16154.734</v>
      </c>
      <c r="F426" s="41" t="n">
        <v>50</v>
      </c>
      <c r="G426" s="41" t="n">
        <v>5509.611</v>
      </c>
      <c r="H426" s="41" t="n">
        <v>323.095</v>
      </c>
      <c r="I426" s="42" t="n">
        <v>431.734</v>
      </c>
      <c r="J426" s="35" t="n">
        <v>22469.174</v>
      </c>
    </row>
    <row r="427" customFormat="false" ht="27.6" hidden="false" customHeight="true" outlineLevel="0" collapsed="false">
      <c r="A427" s="28" t="n">
        <v>7886</v>
      </c>
      <c r="B427" s="29" t="n">
        <v>3117</v>
      </c>
      <c r="C427" s="30" t="n">
        <v>12</v>
      </c>
      <c r="D427" s="31" t="s">
        <v>437</v>
      </c>
      <c r="E427" s="40" t="n">
        <v>2792.782</v>
      </c>
      <c r="F427" s="41" t="n">
        <v>3</v>
      </c>
      <c r="G427" s="41" t="n">
        <v>950.566</v>
      </c>
      <c r="H427" s="41" t="n">
        <v>55.856</v>
      </c>
      <c r="I427" s="42" t="n">
        <v>50.492</v>
      </c>
      <c r="J427" s="35" t="n">
        <v>3852.696</v>
      </c>
    </row>
    <row r="428" customFormat="false" ht="27.6" hidden="false" customHeight="true" outlineLevel="0" collapsed="false">
      <c r="A428" s="28" t="n">
        <v>7887</v>
      </c>
      <c r="B428" s="29" t="n">
        <v>3113</v>
      </c>
      <c r="C428" s="30" t="n">
        <v>13</v>
      </c>
      <c r="D428" s="31" t="s">
        <v>438</v>
      </c>
      <c r="E428" s="40" t="n">
        <v>13993.607</v>
      </c>
      <c r="F428" s="41" t="n">
        <v>90</v>
      </c>
      <c r="G428" s="41" t="n">
        <v>4788.426</v>
      </c>
      <c r="H428" s="41" t="n">
        <v>279.874</v>
      </c>
      <c r="I428" s="42" t="n">
        <v>291.465</v>
      </c>
      <c r="J428" s="35" t="n">
        <v>19443.372</v>
      </c>
    </row>
    <row r="429" customFormat="false" ht="27.6" hidden="false" customHeight="true" outlineLevel="0" collapsed="false">
      <c r="A429" s="28" t="n">
        <v>7888</v>
      </c>
      <c r="B429" s="29" t="n">
        <v>3113</v>
      </c>
      <c r="C429" s="30" t="n">
        <v>14</v>
      </c>
      <c r="D429" s="31" t="s">
        <v>439</v>
      </c>
      <c r="E429" s="40" t="n">
        <v>10464.716</v>
      </c>
      <c r="F429" s="41" t="n">
        <v>20</v>
      </c>
      <c r="G429" s="41" t="n">
        <v>3564.805</v>
      </c>
      <c r="H429" s="41" t="n">
        <v>209.294</v>
      </c>
      <c r="I429" s="42" t="n">
        <v>213.581</v>
      </c>
      <c r="J429" s="35" t="n">
        <v>14472.396</v>
      </c>
    </row>
    <row r="430" customFormat="false" ht="27.6" hidden="false" customHeight="true" outlineLevel="0" collapsed="false">
      <c r="A430" s="28" t="n">
        <v>7890</v>
      </c>
      <c r="B430" s="29" t="n">
        <v>3117</v>
      </c>
      <c r="C430" s="30" t="n">
        <v>15</v>
      </c>
      <c r="D430" s="31" t="s">
        <v>440</v>
      </c>
      <c r="E430" s="40" t="n">
        <v>9597.243</v>
      </c>
      <c r="F430" s="41" t="n">
        <v>45</v>
      </c>
      <c r="G430" s="41" t="n">
        <v>3278.362</v>
      </c>
      <c r="H430" s="41" t="n">
        <v>191.946</v>
      </c>
      <c r="I430" s="42" t="n">
        <v>197.415</v>
      </c>
      <c r="J430" s="35" t="n">
        <v>13309.966</v>
      </c>
    </row>
    <row r="431" customFormat="false" ht="13.8" hidden="false" customHeight="true" outlineLevel="0" collapsed="false">
      <c r="A431" s="28" t="n">
        <v>7892</v>
      </c>
      <c r="B431" s="29" t="n">
        <v>3113</v>
      </c>
      <c r="C431" s="30" t="n">
        <v>16</v>
      </c>
      <c r="D431" s="31" t="s">
        <v>441</v>
      </c>
      <c r="E431" s="40" t="n">
        <v>17665.031</v>
      </c>
      <c r="F431" s="41" t="n">
        <v>60</v>
      </c>
      <c r="G431" s="41" t="n">
        <v>6026.512</v>
      </c>
      <c r="H431" s="41" t="n">
        <v>353.302</v>
      </c>
      <c r="I431" s="42" t="n">
        <v>465.588</v>
      </c>
      <c r="J431" s="35" t="n">
        <v>24570.433</v>
      </c>
    </row>
    <row r="432" customFormat="false" ht="13.8" hidden="false" customHeight="true" outlineLevel="0" collapsed="false">
      <c r="A432" s="28" t="n">
        <v>7893</v>
      </c>
      <c r="B432" s="29" t="n">
        <v>3113</v>
      </c>
      <c r="C432" s="30" t="n">
        <v>17</v>
      </c>
      <c r="D432" s="31" t="s">
        <v>442</v>
      </c>
      <c r="E432" s="40" t="n">
        <v>18359.076</v>
      </c>
      <c r="F432" s="41" t="n">
        <v>180</v>
      </c>
      <c r="G432" s="41" t="n">
        <v>6303.287</v>
      </c>
      <c r="H432" s="41" t="n">
        <v>367.184</v>
      </c>
      <c r="I432" s="42" t="n">
        <v>478.76</v>
      </c>
      <c r="J432" s="35" t="n">
        <v>25688.307</v>
      </c>
    </row>
    <row r="433" customFormat="false" ht="13.8" hidden="false" customHeight="true" outlineLevel="0" collapsed="false">
      <c r="A433" s="28" t="n">
        <v>7894</v>
      </c>
      <c r="B433" s="29" t="n">
        <v>3231</v>
      </c>
      <c r="C433" s="30" t="n">
        <v>18</v>
      </c>
      <c r="D433" s="31" t="s">
        <v>443</v>
      </c>
      <c r="E433" s="40" t="n">
        <v>4066.18</v>
      </c>
      <c r="F433" s="41" t="n">
        <v>200</v>
      </c>
      <c r="G433" s="41" t="n">
        <v>1450.504</v>
      </c>
      <c r="H433" s="41" t="n">
        <v>81.323</v>
      </c>
      <c r="I433" s="42" t="n">
        <v>23.874</v>
      </c>
      <c r="J433" s="35" t="n">
        <v>5821.881</v>
      </c>
    </row>
    <row r="434" customFormat="false" ht="27.6" hidden="false" customHeight="true" outlineLevel="0" collapsed="false">
      <c r="A434" s="44" t="n">
        <v>7895</v>
      </c>
      <c r="B434" s="45" t="n">
        <v>3231</v>
      </c>
      <c r="C434" s="46" t="n">
        <v>19</v>
      </c>
      <c r="D434" s="47" t="s">
        <v>444</v>
      </c>
      <c r="E434" s="40" t="n">
        <v>5629.5</v>
      </c>
      <c r="F434" s="41" t="n">
        <v>0</v>
      </c>
      <c r="G434" s="41" t="n">
        <v>1914.029</v>
      </c>
      <c r="H434" s="41" t="n">
        <v>112.591</v>
      </c>
      <c r="I434" s="42" t="n">
        <v>19.14</v>
      </c>
      <c r="J434" s="35" t="n">
        <v>7675.26</v>
      </c>
    </row>
    <row r="435" customFormat="false" ht="28.2" hidden="false" customHeight="true" outlineLevel="0" collapsed="false">
      <c r="A435" s="48" t="n">
        <v>7896</v>
      </c>
      <c r="B435" s="49" t="n">
        <v>3113</v>
      </c>
      <c r="C435" s="46" t="n">
        <v>20</v>
      </c>
      <c r="D435" s="50" t="s">
        <v>445</v>
      </c>
      <c r="E435" s="51" t="n">
        <v>7676.809</v>
      </c>
      <c r="F435" s="52" t="n">
        <v>0</v>
      </c>
      <c r="G435" s="52" t="n">
        <v>2610.117</v>
      </c>
      <c r="H435" s="52" t="n">
        <v>153.537</v>
      </c>
      <c r="I435" s="53" t="n">
        <v>151.51</v>
      </c>
      <c r="J435" s="54" t="n">
        <v>10591.973</v>
      </c>
    </row>
    <row r="436" customFormat="false" ht="22.5" hidden="false" customHeight="true" outlineLevel="0" collapsed="false">
      <c r="A436" s="55"/>
      <c r="B436" s="56"/>
      <c r="C436" s="56"/>
      <c r="D436" s="57" t="s">
        <v>446</v>
      </c>
      <c r="E436" s="58" t="n">
        <f aca="false">SUM(E4:E435)</f>
        <v>2837228.065</v>
      </c>
      <c r="F436" s="59" t="n">
        <f aca="false">SUM(F4:F435)</f>
        <v>28770</v>
      </c>
      <c r="G436" s="60" t="n">
        <f aca="false">SUM(G4:G435)</f>
        <v>974439.599</v>
      </c>
      <c r="H436" s="59" t="n">
        <f aca="false">SUM(H4:H435)</f>
        <v>56744.569</v>
      </c>
      <c r="I436" s="59" t="n">
        <f aca="false">SUM(I4:I435)</f>
        <v>56225.02</v>
      </c>
      <c r="J436" s="61" t="n">
        <f aca="false">SUM(J4:J435)</f>
        <v>3953407.253</v>
      </c>
    </row>
    <row r="438" customFormat="false" ht="13.2" hidden="false" customHeight="true" outlineLevel="0" collapsed="false">
      <c r="D438" s="62" t="s">
        <v>447</v>
      </c>
      <c r="E438" s="63" t="n">
        <v>2888581.019</v>
      </c>
      <c r="F438" s="63" t="n">
        <v>29060.912</v>
      </c>
      <c r="G438" s="63" t="n">
        <v>991998.255</v>
      </c>
      <c r="H438" s="63" t="n">
        <v>57771.621</v>
      </c>
      <c r="I438" s="63" t="n">
        <v>56981.76</v>
      </c>
      <c r="J438" s="63" t="n">
        <f aca="false">SUM(E438:I438)</f>
        <v>4024393.567</v>
      </c>
    </row>
    <row r="439" customFormat="false" ht="27" hidden="false" customHeight="true" outlineLevel="0" collapsed="false">
      <c r="D439" s="64" t="s">
        <v>448</v>
      </c>
      <c r="E439" s="65" t="n">
        <f aca="false">E438-E436</f>
        <v>51352.9539999999</v>
      </c>
      <c r="F439" s="65" t="n">
        <f aca="false">F438-F436</f>
        <v>290.911999999997</v>
      </c>
      <c r="G439" s="65" t="n">
        <f aca="false">G438-G436</f>
        <v>17558.656</v>
      </c>
      <c r="H439" s="65" t="n">
        <f aca="false">H438-H436</f>
        <v>1027.052</v>
      </c>
      <c r="I439" s="65" t="n">
        <f aca="false">I438-I436</f>
        <v>756.740000000005</v>
      </c>
      <c r="J439" s="65" t="n">
        <f aca="false">J438-J436</f>
        <v>70986.3139999998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6" t="s">
        <v>447</v>
      </c>
      <c r="C9" s="67" t="n">
        <v>2244807</v>
      </c>
      <c r="D9" s="67" t="n">
        <v>27832</v>
      </c>
      <c r="E9" s="67" t="n">
        <v>772697</v>
      </c>
      <c r="F9" s="67" t="n">
        <v>33672.5</v>
      </c>
      <c r="G9" s="67" t="n">
        <v>57511.5</v>
      </c>
      <c r="H9" s="6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3-08T06:49:55Z</cp:lastPrinted>
  <dcterms:modified xsi:type="dcterms:W3CDTF">2018-03-22T12:10:30Z</dcterms:modified>
  <cp:revision>0</cp:revision>
  <dc:subject/>
  <dc:title/>
</cp:coreProperties>
</file>