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21.12.2020</t>
  </si>
  <si>
    <t xml:space="preserve">ukazatele rozpočtu po provedené úpravě k 8.12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A2" activeCellId="0" sqref="A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7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3.87"/>
    <col collapsed="false" customWidth="true" hidden="false" outlineLevel="0" max="11" min="11" style="5" width="10.55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158.446</v>
      </c>
      <c r="F4" s="25" t="n">
        <v>10</v>
      </c>
      <c r="G4" s="25" t="n">
        <v>3098.934</v>
      </c>
      <c r="H4" s="25" t="n">
        <v>183.168</v>
      </c>
      <c r="I4" s="26" t="n">
        <v>334.193</v>
      </c>
      <c r="J4" s="27" t="n">
        <v>12784.741</v>
      </c>
      <c r="K4" s="28" t="n">
        <v>25.5251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06.522</v>
      </c>
      <c r="F5" s="25" t="n">
        <v>0</v>
      </c>
      <c r="G5" s="25" t="n">
        <v>3044.206</v>
      </c>
      <c r="H5" s="25" t="n">
        <v>180.131</v>
      </c>
      <c r="I5" s="26" t="n">
        <v>201.322</v>
      </c>
      <c r="J5" s="27" t="n">
        <v>12432.181</v>
      </c>
      <c r="K5" s="28" t="n">
        <v>24.256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421.487</v>
      </c>
      <c r="F6" s="25" t="n">
        <v>5</v>
      </c>
      <c r="G6" s="25" t="n">
        <v>3862.153</v>
      </c>
      <c r="H6" s="25" t="n">
        <v>228.43</v>
      </c>
      <c r="I6" s="26" t="n">
        <v>104.036</v>
      </c>
      <c r="J6" s="27" t="n">
        <v>15621.106</v>
      </c>
      <c r="K6" s="28" t="n">
        <v>29.6996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39.141</v>
      </c>
      <c r="F7" s="25" t="n">
        <v>70</v>
      </c>
      <c r="G7" s="25" t="n">
        <v>2943.69</v>
      </c>
      <c r="H7" s="25" t="n">
        <v>172.783</v>
      </c>
      <c r="I7" s="26" t="n">
        <v>165.27</v>
      </c>
      <c r="J7" s="27" t="n">
        <v>11990.884</v>
      </c>
      <c r="K7" s="28" t="n">
        <v>23.1093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359.565</v>
      </c>
      <c r="F10" s="25" t="n">
        <v>50</v>
      </c>
      <c r="G10" s="25" t="n">
        <v>3856.432</v>
      </c>
      <c r="H10" s="25" t="n">
        <v>227.191</v>
      </c>
      <c r="I10" s="26" t="n">
        <v>217.697</v>
      </c>
      <c r="J10" s="27" t="n">
        <v>15710.885</v>
      </c>
      <c r="K10" s="28" t="n">
        <v>30.399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79.276</v>
      </c>
      <c r="F11" s="25" t="n">
        <v>30</v>
      </c>
      <c r="G11" s="25" t="n">
        <v>2740.936</v>
      </c>
      <c r="H11" s="25" t="n">
        <v>161.586</v>
      </c>
      <c r="I11" s="26" t="n">
        <v>134.394</v>
      </c>
      <c r="J11" s="27" t="n">
        <v>11146.192</v>
      </c>
      <c r="K11" s="28" t="n">
        <v>22.0105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484.243</v>
      </c>
      <c r="F14" s="25" t="n">
        <v>30</v>
      </c>
      <c r="G14" s="25" t="n">
        <v>849.813</v>
      </c>
      <c r="H14" s="25" t="n">
        <v>49.685</v>
      </c>
      <c r="I14" s="26" t="n">
        <v>16.606</v>
      </c>
      <c r="J14" s="27" t="n">
        <v>3430.347</v>
      </c>
      <c r="K14" s="28" t="n">
        <v>6.7103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49.447</v>
      </c>
      <c r="F17" s="25" t="n">
        <v>10</v>
      </c>
      <c r="G17" s="25" t="n">
        <v>2386.094</v>
      </c>
      <c r="H17" s="25" t="n">
        <v>140.988</v>
      </c>
      <c r="I17" s="26" t="n">
        <v>82.446</v>
      </c>
      <c r="J17" s="27" t="n">
        <v>9668.975</v>
      </c>
      <c r="K17" s="28" t="n">
        <v>19.3108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16.924</v>
      </c>
      <c r="F19" s="25" t="n">
        <v>0</v>
      </c>
      <c r="G19" s="25" t="n">
        <v>918.32</v>
      </c>
      <c r="H19" s="25" t="n">
        <v>54.339</v>
      </c>
      <c r="I19" s="26" t="n">
        <v>20.73</v>
      </c>
      <c r="J19" s="27" t="n">
        <v>3710.313</v>
      </c>
      <c r="K19" s="28" t="n">
        <v>7.2129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286.415</v>
      </c>
      <c r="F20" s="25" t="n">
        <v>57</v>
      </c>
      <c r="G20" s="25" t="n">
        <v>792.075</v>
      </c>
      <c r="H20" s="25" t="n">
        <v>45.729</v>
      </c>
      <c r="I20" s="26" t="n">
        <v>20.73</v>
      </c>
      <c r="J20" s="27" t="n">
        <v>3201.949</v>
      </c>
      <c r="K20" s="28" t="n">
        <v>5.7324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56.161</v>
      </c>
      <c r="F24" s="25" t="n">
        <v>35</v>
      </c>
      <c r="G24" s="25" t="n">
        <v>436.413</v>
      </c>
      <c r="H24" s="25" t="n">
        <v>25.123</v>
      </c>
      <c r="I24" s="26" t="n">
        <v>26.19</v>
      </c>
      <c r="J24" s="27" t="n">
        <v>1778.887</v>
      </c>
      <c r="K24" s="28" t="n">
        <v>3.0309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37.472</v>
      </c>
      <c r="F26" s="25" t="n">
        <v>15</v>
      </c>
      <c r="G26" s="25" t="n">
        <v>828.936</v>
      </c>
      <c r="H26" s="25" t="n">
        <v>48.75</v>
      </c>
      <c r="I26" s="26" t="n">
        <v>14.253</v>
      </c>
      <c r="J26" s="27" t="n">
        <v>3344.411</v>
      </c>
      <c r="K26" s="28" t="n">
        <v>6.5882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3.8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74.842</v>
      </c>
      <c r="F29" s="25" t="n">
        <v>30</v>
      </c>
      <c r="G29" s="25" t="n">
        <v>779.037</v>
      </c>
      <c r="H29" s="25" t="n">
        <v>45.497</v>
      </c>
      <c r="I29" s="26" t="n">
        <v>35.615</v>
      </c>
      <c r="J29" s="27" t="n">
        <v>3164.991</v>
      </c>
      <c r="K29" s="28" t="n">
        <v>6.3978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418.4</v>
      </c>
      <c r="F32" s="25" t="n">
        <v>1140</v>
      </c>
      <c r="G32" s="25" t="n">
        <v>12018.739</v>
      </c>
      <c r="H32" s="25" t="n">
        <v>688.368</v>
      </c>
      <c r="I32" s="26" t="n">
        <v>102.461</v>
      </c>
      <c r="J32" s="27" t="n">
        <v>48367.968</v>
      </c>
      <c r="K32" s="28" t="n">
        <v>73.0294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58.861</v>
      </c>
      <c r="F34" s="25" t="n">
        <v>46</v>
      </c>
      <c r="G34" s="25" t="n">
        <v>1455.043</v>
      </c>
      <c r="H34" s="25" t="n">
        <v>85.178</v>
      </c>
      <c r="I34" s="26" t="n">
        <v>11.347</v>
      </c>
      <c r="J34" s="27" t="n">
        <v>5856.429</v>
      </c>
      <c r="K34" s="28" t="n">
        <v>8.9984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0.547</v>
      </c>
      <c r="F35" s="25" t="n">
        <v>10</v>
      </c>
      <c r="G35" s="25" t="n">
        <v>1568.505</v>
      </c>
      <c r="H35" s="25" t="n">
        <v>92.611</v>
      </c>
      <c r="I35" s="26" t="n">
        <v>28.001</v>
      </c>
      <c r="J35" s="27" t="n">
        <v>6329.664</v>
      </c>
      <c r="K35" s="28" t="n">
        <v>9.8645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40.097</v>
      </c>
      <c r="F37" s="25" t="n">
        <v>210</v>
      </c>
      <c r="G37" s="25" t="n">
        <v>726.733</v>
      </c>
      <c r="H37" s="25" t="n">
        <v>38.802</v>
      </c>
      <c r="I37" s="26" t="n">
        <v>23.24</v>
      </c>
      <c r="J37" s="27" t="n">
        <v>2938.872</v>
      </c>
      <c r="K37" s="28" t="n">
        <v>5.0266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78.832</v>
      </c>
      <c r="F39" s="25" t="n">
        <v>145</v>
      </c>
      <c r="G39" s="25" t="n">
        <v>684.056</v>
      </c>
      <c r="H39" s="25" t="n">
        <v>37.577</v>
      </c>
      <c r="I39" s="26" t="n">
        <v>21.854</v>
      </c>
      <c r="J39" s="27" t="n">
        <v>2767.319</v>
      </c>
      <c r="K39" s="28" t="n">
        <v>4.7705</v>
      </c>
    </row>
    <row r="40" customFormat="false" ht="13.8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61.38</v>
      </c>
      <c r="F41" s="25" t="n">
        <v>71</v>
      </c>
      <c r="G41" s="25" t="n">
        <v>2579.747</v>
      </c>
      <c r="H41" s="25" t="n">
        <v>151.228</v>
      </c>
      <c r="I41" s="26" t="n">
        <v>219.263</v>
      </c>
      <c r="J41" s="27" t="n">
        <v>10582.618</v>
      </c>
      <c r="K41" s="28" t="n">
        <v>18.5282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32.256</v>
      </c>
      <c r="F42" s="25" t="n">
        <v>42</v>
      </c>
      <c r="G42" s="25" t="n">
        <v>1005.298</v>
      </c>
      <c r="H42" s="25" t="n">
        <v>58.644</v>
      </c>
      <c r="I42" s="26" t="n">
        <v>106.873</v>
      </c>
      <c r="J42" s="27" t="n">
        <v>4145.071</v>
      </c>
      <c r="K42" s="28" t="n">
        <v>7.4171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27.255</v>
      </c>
      <c r="F43" s="25" t="n">
        <v>90</v>
      </c>
      <c r="G43" s="25" t="n">
        <v>2236.633</v>
      </c>
      <c r="H43" s="25" t="n">
        <v>130.546</v>
      </c>
      <c r="I43" s="26" t="n">
        <v>235.638</v>
      </c>
      <c r="J43" s="27" t="n">
        <v>9220.072</v>
      </c>
      <c r="K43" s="28" t="n">
        <v>15.853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1.545</v>
      </c>
      <c r="F44" s="25" t="n">
        <v>0</v>
      </c>
      <c r="G44" s="25" t="n">
        <v>916.504</v>
      </c>
      <c r="H44" s="25" t="n">
        <v>54.233</v>
      </c>
      <c r="I44" s="26" t="n">
        <v>121.163</v>
      </c>
      <c r="J44" s="27" t="n">
        <v>3803.445</v>
      </c>
      <c r="K44" s="28" t="n">
        <v>5.7671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4978.514</v>
      </c>
      <c r="F45" s="25" t="n">
        <v>60</v>
      </c>
      <c r="G45" s="25" t="n">
        <v>1703.018</v>
      </c>
      <c r="H45" s="25" t="n">
        <v>99.572</v>
      </c>
      <c r="I45" s="26" t="n">
        <v>100.454</v>
      </c>
      <c r="J45" s="27" t="n">
        <v>6941.558</v>
      </c>
      <c r="K45" s="28" t="n">
        <v>13.4266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82.612</v>
      </c>
      <c r="J46" s="27" t="n">
        <v>2933.041</v>
      </c>
      <c r="K46" s="28" t="n">
        <v>4.8427</v>
      </c>
    </row>
    <row r="47" customFormat="false" ht="41.4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166.912</v>
      </c>
      <c r="J47" s="27" t="n">
        <v>8698.139</v>
      </c>
      <c r="K47" s="28" t="n">
        <v>16.3232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15.123</v>
      </c>
      <c r="F48" s="25" t="n">
        <v>60</v>
      </c>
      <c r="G48" s="25" t="n">
        <v>2019.591</v>
      </c>
      <c r="H48" s="25" t="n">
        <v>118.302</v>
      </c>
      <c r="I48" s="26" t="n">
        <v>183.581</v>
      </c>
      <c r="J48" s="27" t="n">
        <v>8296.597</v>
      </c>
      <c r="K48" s="28" t="n">
        <v>15.4301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02.8</v>
      </c>
      <c r="F49" s="25" t="n">
        <v>0</v>
      </c>
      <c r="G49" s="25" t="n">
        <v>1488.146</v>
      </c>
      <c r="H49" s="25" t="n">
        <v>88.056</v>
      </c>
      <c r="I49" s="26" t="n">
        <v>151.301</v>
      </c>
      <c r="J49" s="27" t="n">
        <v>6130.303</v>
      </c>
      <c r="K49" s="28" t="n">
        <v>10.5964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67.173</v>
      </c>
      <c r="F50" s="25" t="n">
        <v>0</v>
      </c>
      <c r="G50" s="25" t="n">
        <v>1239.504</v>
      </c>
      <c r="H50" s="25" t="n">
        <v>73.344</v>
      </c>
      <c r="I50" s="26" t="n">
        <v>118.835</v>
      </c>
      <c r="J50" s="27" t="n">
        <v>5098.856</v>
      </c>
      <c r="K50" s="28" t="n">
        <v>8.1707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34.49</v>
      </c>
      <c r="F51" s="25" t="n">
        <v>35</v>
      </c>
      <c r="G51" s="25" t="n">
        <v>1510.687</v>
      </c>
      <c r="H51" s="25" t="n">
        <v>88.69</v>
      </c>
      <c r="I51" s="26" t="n">
        <v>105.61</v>
      </c>
      <c r="J51" s="27" t="n">
        <v>6174.477</v>
      </c>
      <c r="K51" s="28" t="n">
        <v>11.271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99.702</v>
      </c>
      <c r="F52" s="25" t="n">
        <v>143.2</v>
      </c>
      <c r="G52" s="25" t="n">
        <v>1569.301</v>
      </c>
      <c r="H52" s="25" t="n">
        <v>89.995</v>
      </c>
      <c r="I52" s="26" t="n">
        <v>237.966</v>
      </c>
      <c r="J52" s="27" t="n">
        <v>6540.164</v>
      </c>
      <c r="K52" s="28" t="n">
        <v>9.8441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7645.548</v>
      </c>
      <c r="F53" s="25" t="n">
        <v>227.66</v>
      </c>
      <c r="G53" s="25" t="n">
        <v>2661.145</v>
      </c>
      <c r="H53" s="25" t="n">
        <v>152.911</v>
      </c>
      <c r="I53" s="26" t="n">
        <v>244.338</v>
      </c>
      <c r="J53" s="27" t="n">
        <v>10931.602</v>
      </c>
      <c r="K53" s="28" t="n">
        <v>20.2782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78.285</v>
      </c>
      <c r="J54" s="27" t="n">
        <v>4632.069</v>
      </c>
      <c r="K54" s="28" t="n">
        <v>7.9728</v>
      </c>
    </row>
    <row r="55" customFormat="false" ht="13.8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9671.224</v>
      </c>
      <c r="F55" s="25" t="n">
        <v>69</v>
      </c>
      <c r="G55" s="25" t="n">
        <v>3292.196</v>
      </c>
      <c r="H55" s="25" t="n">
        <v>193.423</v>
      </c>
      <c r="I55" s="26" t="n">
        <v>325.884</v>
      </c>
      <c r="J55" s="27" t="n">
        <v>13551.727</v>
      </c>
      <c r="K55" s="28" t="n">
        <v>23.8844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1626.232</v>
      </c>
      <c r="J56" s="27" t="n">
        <v>47678.717</v>
      </c>
      <c r="K56" s="28" t="n">
        <v>76.0315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54.83</v>
      </c>
      <c r="F57" s="25" t="n">
        <v>320</v>
      </c>
      <c r="G57" s="25" t="n">
        <v>7393.691</v>
      </c>
      <c r="H57" s="25" t="n">
        <v>431.096</v>
      </c>
      <c r="I57" s="26" t="n">
        <v>1085.02</v>
      </c>
      <c r="J57" s="27" t="n">
        <v>30784.637</v>
      </c>
      <c r="K57" s="28" t="n">
        <v>48.4972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602.921</v>
      </c>
      <c r="F58" s="25" t="n">
        <v>69.148</v>
      </c>
      <c r="G58" s="25" t="n">
        <v>9015.158</v>
      </c>
      <c r="H58" s="25" t="n">
        <v>532.058</v>
      </c>
      <c r="I58" s="26" t="n">
        <v>1119.678</v>
      </c>
      <c r="J58" s="27" t="n">
        <v>37338.963</v>
      </c>
      <c r="K58" s="28" t="n">
        <v>58.8238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089.93</v>
      </c>
      <c r="F59" s="25" t="n">
        <v>68</v>
      </c>
      <c r="G59" s="25" t="n">
        <v>7151.381</v>
      </c>
      <c r="H59" s="25" t="n">
        <v>421.799</v>
      </c>
      <c r="I59" s="26" t="n">
        <v>871.038</v>
      </c>
      <c r="J59" s="27" t="n">
        <v>29602.148</v>
      </c>
      <c r="K59" s="28" t="n">
        <v>51.6049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73.968</v>
      </c>
      <c r="F60" s="25" t="n">
        <v>219</v>
      </c>
      <c r="G60" s="25" t="n">
        <v>8346.221</v>
      </c>
      <c r="H60" s="25" t="n">
        <v>489.481</v>
      </c>
      <c r="I60" s="26" t="n">
        <v>1188.805</v>
      </c>
      <c r="J60" s="27" t="n">
        <v>34717.475</v>
      </c>
      <c r="K60" s="28" t="n">
        <v>56.3311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05.182</v>
      </c>
      <c r="F61" s="25" t="n">
        <v>110</v>
      </c>
      <c r="G61" s="25" t="n">
        <v>9333.931</v>
      </c>
      <c r="H61" s="25" t="n">
        <v>550.103</v>
      </c>
      <c r="I61" s="26" t="n">
        <v>1172.003</v>
      </c>
      <c r="J61" s="27" t="n">
        <v>38671.219</v>
      </c>
      <c r="K61" s="28" t="n">
        <v>65.2523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4013.291</v>
      </c>
      <c r="F62" s="25" t="n">
        <v>140</v>
      </c>
      <c r="G62" s="25" t="n">
        <v>11543.813</v>
      </c>
      <c r="H62" s="25" t="n">
        <v>680.266</v>
      </c>
      <c r="I62" s="26" t="n">
        <v>1669.133</v>
      </c>
      <c r="J62" s="27" t="n">
        <v>48046.503</v>
      </c>
      <c r="K62" s="28" t="n">
        <v>75.9458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88.628</v>
      </c>
      <c r="F63" s="25" t="n">
        <v>170</v>
      </c>
      <c r="G63" s="25" t="n">
        <v>5258.815</v>
      </c>
      <c r="H63" s="25" t="n">
        <v>307.771</v>
      </c>
      <c r="I63" s="26" t="n">
        <v>601.481</v>
      </c>
      <c r="J63" s="27" t="n">
        <v>21726.695</v>
      </c>
      <c r="K63" s="28" t="n">
        <v>36.8106</v>
      </c>
    </row>
    <row r="64" customFormat="false" ht="41.4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676.33</v>
      </c>
      <c r="J64" s="27" t="n">
        <v>26894.004</v>
      </c>
      <c r="K64" s="28" t="n">
        <v>44.9881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12.53</v>
      </c>
      <c r="F65" s="25" t="n">
        <v>160</v>
      </c>
      <c r="G65" s="25" t="n">
        <v>7730.915</v>
      </c>
      <c r="H65" s="25" t="n">
        <v>454.252</v>
      </c>
      <c r="I65" s="26" t="n">
        <v>817.612</v>
      </c>
      <c r="J65" s="27" t="n">
        <v>31875.309</v>
      </c>
      <c r="K65" s="28" t="n">
        <v>53.4639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8.57</v>
      </c>
      <c r="F66" s="25" t="n">
        <v>130</v>
      </c>
      <c r="G66" s="25" t="n">
        <v>12309.476</v>
      </c>
      <c r="H66" s="25" t="n">
        <v>725.771</v>
      </c>
      <c r="I66" s="26" t="n">
        <v>1723.701</v>
      </c>
      <c r="J66" s="27" t="n">
        <v>51177.518</v>
      </c>
      <c r="K66" s="28" t="n">
        <v>81.3223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41.351</v>
      </c>
      <c r="F67" s="25" t="n">
        <v>230</v>
      </c>
      <c r="G67" s="25" t="n">
        <v>7460.116</v>
      </c>
      <c r="H67" s="25" t="n">
        <v>436.828</v>
      </c>
      <c r="I67" s="26" t="n">
        <v>808.145</v>
      </c>
      <c r="J67" s="27" t="n">
        <v>30776.44</v>
      </c>
      <c r="K67" s="28" t="n">
        <v>52.7966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90.138</v>
      </c>
      <c r="F68" s="25" t="n">
        <v>65</v>
      </c>
      <c r="G68" s="25" t="n">
        <v>14417.435</v>
      </c>
      <c r="H68" s="25" t="n">
        <v>851.801</v>
      </c>
      <c r="I68" s="26" t="n">
        <v>2139.563</v>
      </c>
      <c r="J68" s="27" t="n">
        <v>60063.937</v>
      </c>
      <c r="K68" s="28" t="n">
        <v>94.5641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49.958</v>
      </c>
      <c r="F69" s="25" t="n">
        <v>230</v>
      </c>
      <c r="G69" s="25" t="n">
        <v>14527.225</v>
      </c>
      <c r="H69" s="25" t="n">
        <v>854.998</v>
      </c>
      <c r="I69" s="26" t="n">
        <v>1842.717</v>
      </c>
      <c r="J69" s="27" t="n">
        <v>60204.898</v>
      </c>
      <c r="K69" s="28" t="n">
        <v>99.9306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372.667</v>
      </c>
      <c r="F70" s="25" t="n">
        <v>210</v>
      </c>
      <c r="G70" s="25" t="n">
        <v>10336.941</v>
      </c>
      <c r="H70" s="25" t="n">
        <v>607.454</v>
      </c>
      <c r="I70" s="26" t="n">
        <v>1184.044</v>
      </c>
      <c r="J70" s="27" t="n">
        <v>42711.106</v>
      </c>
      <c r="K70" s="28" t="n">
        <v>72.6942</v>
      </c>
    </row>
    <row r="71" customFormat="false" ht="27.6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3181.037</v>
      </c>
      <c r="F71" s="25" t="n">
        <v>183</v>
      </c>
      <c r="G71" s="25" t="n">
        <v>7897.044</v>
      </c>
      <c r="H71" s="25" t="n">
        <v>463.62</v>
      </c>
      <c r="I71" s="26" t="n">
        <v>873.104</v>
      </c>
      <c r="J71" s="27" t="n">
        <v>32597.805</v>
      </c>
      <c r="K71" s="28" t="n">
        <v>55.649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5.684</v>
      </c>
      <c r="F72" s="25" t="n">
        <v>32.72</v>
      </c>
      <c r="G72" s="25" t="n">
        <v>11660.461</v>
      </c>
      <c r="H72" s="25" t="n">
        <v>689.314</v>
      </c>
      <c r="I72" s="26" t="n">
        <v>1776.436</v>
      </c>
      <c r="J72" s="27" t="n">
        <v>48624.615</v>
      </c>
      <c r="K72" s="28" t="n">
        <v>74.6243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8030.51</v>
      </c>
      <c r="F73" s="25" t="n">
        <v>60</v>
      </c>
      <c r="G73" s="25" t="n">
        <v>6114.593</v>
      </c>
      <c r="H73" s="25" t="n">
        <v>360.611</v>
      </c>
      <c r="I73" s="26" t="n">
        <v>895.97</v>
      </c>
      <c r="J73" s="27" t="n">
        <v>25461.684</v>
      </c>
      <c r="K73" s="28" t="n">
        <v>43.7218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665.937</v>
      </c>
      <c r="F74" s="25" t="n">
        <v>300</v>
      </c>
      <c r="G74" s="25" t="n">
        <v>8776.486</v>
      </c>
      <c r="H74" s="25" t="n">
        <v>513.318</v>
      </c>
      <c r="I74" s="26" t="n">
        <v>1115.332</v>
      </c>
      <c r="J74" s="27" t="n">
        <v>36371.073</v>
      </c>
      <c r="K74" s="28" t="n">
        <v>61.4625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533.212</v>
      </c>
      <c r="J75" s="27" t="n">
        <v>1837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05.754</v>
      </c>
      <c r="F76" s="25" t="n">
        <v>0</v>
      </c>
      <c r="G76" s="25" t="n">
        <v>7032.345</v>
      </c>
      <c r="H76" s="25" t="n">
        <v>416.115</v>
      </c>
      <c r="I76" s="26" t="n">
        <v>852.115</v>
      </c>
      <c r="J76" s="27" t="n">
        <v>29106.329</v>
      </c>
      <c r="K76" s="28" t="n">
        <v>48.1871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55.131</v>
      </c>
      <c r="F77" s="25" t="n">
        <v>90</v>
      </c>
      <c r="G77" s="25" t="n">
        <v>6200.653</v>
      </c>
      <c r="H77" s="25" t="n">
        <v>365.103</v>
      </c>
      <c r="I77" s="26" t="n">
        <v>845.737</v>
      </c>
      <c r="J77" s="27" t="n">
        <v>25756.624</v>
      </c>
      <c r="K77" s="28" t="n">
        <v>39.7007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8256.864</v>
      </c>
      <c r="F78" s="25" t="n">
        <v>175.2</v>
      </c>
      <c r="G78" s="25" t="n">
        <v>9610.039</v>
      </c>
      <c r="H78" s="25" t="n">
        <v>565.138</v>
      </c>
      <c r="I78" s="26" t="n">
        <v>1441.324</v>
      </c>
      <c r="J78" s="27" t="n">
        <v>40048.565</v>
      </c>
      <c r="K78" s="28" t="n">
        <v>61.7732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16.587</v>
      </c>
      <c r="F79" s="25" t="n">
        <v>89</v>
      </c>
      <c r="G79" s="25" t="n">
        <v>7201.287</v>
      </c>
      <c r="H79" s="25" t="n">
        <v>424.331</v>
      </c>
      <c r="I79" s="26" t="n">
        <v>853.295</v>
      </c>
      <c r="J79" s="27" t="n">
        <v>29784.5</v>
      </c>
      <c r="K79" s="28" t="n">
        <v>51.7203</v>
      </c>
    </row>
    <row r="80" customFormat="false" ht="41.4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93.865</v>
      </c>
      <c r="F80" s="25" t="n">
        <v>75</v>
      </c>
      <c r="G80" s="25" t="n">
        <v>12765.878</v>
      </c>
      <c r="H80" s="25" t="n">
        <v>753.878</v>
      </c>
      <c r="I80" s="26" t="n">
        <v>1710.781</v>
      </c>
      <c r="J80" s="27" t="n">
        <v>52999.402</v>
      </c>
      <c r="K80" s="28" t="n">
        <v>86.7463</v>
      </c>
    </row>
    <row r="81" customFormat="false" ht="27.6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082.261</v>
      </c>
      <c r="F82" s="25" t="n">
        <v>0</v>
      </c>
      <c r="G82" s="25" t="n">
        <v>2393.804</v>
      </c>
      <c r="H82" s="25" t="n">
        <v>141.645</v>
      </c>
      <c r="I82" s="26" t="n">
        <v>92.056</v>
      </c>
      <c r="J82" s="27" t="n">
        <v>9709.766</v>
      </c>
      <c r="K82" s="28" t="n">
        <v>19.4226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43.103</v>
      </c>
      <c r="F83" s="25" t="n">
        <v>0</v>
      </c>
      <c r="G83" s="25" t="n">
        <v>3631.169</v>
      </c>
      <c r="H83" s="25" t="n">
        <v>214.862</v>
      </c>
      <c r="I83" s="26" t="n">
        <v>103.26</v>
      </c>
      <c r="J83" s="27" t="n">
        <v>14692.394</v>
      </c>
      <c r="K83" s="28" t="n">
        <v>28.685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184.835</v>
      </c>
      <c r="F84" s="25" t="n">
        <v>25</v>
      </c>
      <c r="G84" s="25" t="n">
        <v>8520.926</v>
      </c>
      <c r="H84" s="25" t="n">
        <v>503.698</v>
      </c>
      <c r="I84" s="26" t="n">
        <v>1153.182</v>
      </c>
      <c r="J84" s="27" t="n">
        <v>35387.641</v>
      </c>
      <c r="K84" s="28" t="n">
        <v>60.4627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416.426</v>
      </c>
      <c r="F85" s="25" t="n">
        <v>72</v>
      </c>
      <c r="G85" s="25" t="n">
        <v>7263.089</v>
      </c>
      <c r="H85" s="25" t="n">
        <v>428.328</v>
      </c>
      <c r="I85" s="26" t="n">
        <v>997.438</v>
      </c>
      <c r="J85" s="27" t="n">
        <v>30177.281</v>
      </c>
      <c r="K85" s="28" t="n">
        <v>44.9806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539.714</v>
      </c>
      <c r="F87" s="25" t="n">
        <v>30</v>
      </c>
      <c r="G87" s="25" t="n">
        <v>4586.563</v>
      </c>
      <c r="H87" s="25" t="n">
        <v>270.796</v>
      </c>
      <c r="I87" s="26" t="n">
        <v>486.066</v>
      </c>
      <c r="J87" s="27" t="n">
        <v>18913.139</v>
      </c>
      <c r="K87" s="28" t="n">
        <v>33.4274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43.623</v>
      </c>
      <c r="F88" s="25" t="n">
        <v>40</v>
      </c>
      <c r="G88" s="25" t="n">
        <v>1245.065</v>
      </c>
      <c r="H88" s="25" t="n">
        <v>72.872</v>
      </c>
      <c r="I88" s="26" t="n">
        <v>147.487</v>
      </c>
      <c r="J88" s="27" t="n">
        <v>5149.047</v>
      </c>
      <c r="K88" s="28" t="n">
        <v>8.7907</v>
      </c>
    </row>
    <row r="89" customFormat="false" ht="13.8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071.243</v>
      </c>
      <c r="F89" s="33" t="n">
        <v>0</v>
      </c>
      <c r="G89" s="33" t="n">
        <v>2052.082</v>
      </c>
      <c r="H89" s="33" t="n">
        <v>121.423</v>
      </c>
      <c r="I89" s="34" t="n">
        <v>166.145</v>
      </c>
      <c r="J89" s="35" t="n">
        <v>8410.893</v>
      </c>
      <c r="K89" s="36" t="n">
        <v>15.5078</v>
      </c>
    </row>
    <row r="90" customFormat="false" ht="13.8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15.69</v>
      </c>
      <c r="F90" s="25" t="n">
        <v>50</v>
      </c>
      <c r="G90" s="25" t="n">
        <v>867.202</v>
      </c>
      <c r="H90" s="25" t="n">
        <v>50.315</v>
      </c>
      <c r="I90" s="26" t="n">
        <v>16.792</v>
      </c>
      <c r="J90" s="27" t="n">
        <v>3499.999</v>
      </c>
      <c r="K90" s="28" t="n">
        <v>7.0428</v>
      </c>
    </row>
    <row r="91" s="8" customFormat="true" ht="13.8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526.405</v>
      </c>
      <c r="F91" s="25" t="n">
        <v>15</v>
      </c>
      <c r="G91" s="25" t="n">
        <v>858.995</v>
      </c>
      <c r="H91" s="25" t="n">
        <v>50.528</v>
      </c>
      <c r="I91" s="26" t="n">
        <v>27.83</v>
      </c>
      <c r="J91" s="27" t="n">
        <v>3478.758</v>
      </c>
      <c r="K91" s="28" t="n">
        <v>6.707</v>
      </c>
    </row>
    <row r="92" customFormat="false" ht="13.8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10.262</v>
      </c>
      <c r="F92" s="25" t="n">
        <v>0</v>
      </c>
      <c r="G92" s="25" t="n">
        <v>2403.268</v>
      </c>
      <c r="H92" s="25" t="n">
        <v>142.204</v>
      </c>
      <c r="I92" s="26" t="n">
        <v>210.942</v>
      </c>
      <c r="J92" s="27" t="n">
        <v>9866.676</v>
      </c>
      <c r="K92" s="28" t="n">
        <v>18.0133</v>
      </c>
    </row>
    <row r="93" customFormat="false" ht="27.6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669.471</v>
      </c>
      <c r="F93" s="25" t="n">
        <v>30</v>
      </c>
      <c r="G93" s="25" t="n">
        <v>4630.419</v>
      </c>
      <c r="H93" s="25" t="n">
        <v>273.391</v>
      </c>
      <c r="I93" s="26" t="n">
        <v>465.651</v>
      </c>
      <c r="J93" s="27" t="n">
        <v>19068.932</v>
      </c>
      <c r="K93" s="28" t="n">
        <v>33.5464</v>
      </c>
    </row>
    <row r="94" customFormat="false" ht="13.8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73.395</v>
      </c>
      <c r="F94" s="25" t="n">
        <v>0</v>
      </c>
      <c r="G94" s="25" t="n">
        <v>1545.807</v>
      </c>
      <c r="H94" s="25" t="n">
        <v>91.468</v>
      </c>
      <c r="I94" s="26" t="n">
        <v>51.048</v>
      </c>
      <c r="J94" s="27" t="n">
        <v>6261.718</v>
      </c>
      <c r="K94" s="28" t="n">
        <v>12.6958</v>
      </c>
    </row>
    <row r="95" customFormat="false" ht="27.6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17.029</v>
      </c>
      <c r="F95" s="25" t="n">
        <v>115</v>
      </c>
      <c r="G95" s="25" t="n">
        <v>4675.226</v>
      </c>
      <c r="H95" s="25" t="n">
        <v>274.341</v>
      </c>
      <c r="I95" s="26" t="n">
        <v>473.292</v>
      </c>
      <c r="J95" s="27" t="n">
        <v>19254.888</v>
      </c>
      <c r="K95" s="28" t="n">
        <v>32.8679</v>
      </c>
    </row>
    <row r="96" customFormat="false" ht="13.8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3.8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27.6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850.452</v>
      </c>
      <c r="F98" s="25" t="n">
        <v>155</v>
      </c>
      <c r="G98" s="25" t="n">
        <v>5747.843</v>
      </c>
      <c r="H98" s="25" t="n">
        <v>337.009</v>
      </c>
      <c r="I98" s="26" t="n">
        <v>818.44</v>
      </c>
      <c r="J98" s="27" t="n">
        <v>23908.744</v>
      </c>
      <c r="K98" s="28" t="n">
        <v>37.6096</v>
      </c>
    </row>
    <row r="99" customFormat="false" ht="27.6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22.788</v>
      </c>
      <c r="F99" s="25" t="n">
        <v>457</v>
      </c>
      <c r="G99" s="25" t="n">
        <v>5637.767</v>
      </c>
      <c r="H99" s="25" t="n">
        <v>324.457</v>
      </c>
      <c r="I99" s="26" t="n">
        <v>783.081</v>
      </c>
      <c r="J99" s="27" t="n">
        <v>23425.093</v>
      </c>
      <c r="K99" s="28" t="n">
        <v>35.8343</v>
      </c>
    </row>
    <row r="100" customFormat="false" ht="27.6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534.684</v>
      </c>
      <c r="F100" s="25" t="n">
        <v>192</v>
      </c>
      <c r="G100" s="25" t="n">
        <v>4977.618</v>
      </c>
      <c r="H100" s="25" t="n">
        <v>290.695</v>
      </c>
      <c r="I100" s="26" t="n">
        <v>938.19</v>
      </c>
      <c r="J100" s="27" t="n">
        <v>20933.187</v>
      </c>
      <c r="K100" s="28" t="n">
        <v>31.047</v>
      </c>
    </row>
    <row r="101" customFormat="false" ht="27.6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64.804</v>
      </c>
      <c r="F101" s="25" t="n">
        <v>64</v>
      </c>
      <c r="G101" s="25" t="n">
        <v>4234.735</v>
      </c>
      <c r="H101" s="25" t="n">
        <v>249.296</v>
      </c>
      <c r="I101" s="26" t="n">
        <v>507.46</v>
      </c>
      <c r="J101" s="27" t="n">
        <v>17520.295</v>
      </c>
      <c r="K101" s="28" t="n">
        <v>30.4318</v>
      </c>
    </row>
    <row r="102" customFormat="false" ht="27.6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3450.29</v>
      </c>
      <c r="F102" s="25" t="n">
        <v>132</v>
      </c>
      <c r="G102" s="25" t="n">
        <v>4590.814</v>
      </c>
      <c r="H102" s="25" t="n">
        <v>269.008</v>
      </c>
      <c r="I102" s="26" t="n">
        <v>574.72</v>
      </c>
      <c r="J102" s="27" t="n">
        <v>19016.832</v>
      </c>
      <c r="K102" s="28" t="n">
        <v>31.2527</v>
      </c>
    </row>
    <row r="103" customFormat="false" ht="13.8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726.828</v>
      </c>
      <c r="F103" s="25" t="n">
        <v>0</v>
      </c>
      <c r="G103" s="25" t="n">
        <v>583.669</v>
      </c>
      <c r="H103" s="25" t="n">
        <v>34.537</v>
      </c>
      <c r="I103" s="26" t="n">
        <v>62.146</v>
      </c>
      <c r="J103" s="27" t="n">
        <v>2407.18</v>
      </c>
      <c r="K103" s="28" t="n">
        <v>4.1313</v>
      </c>
    </row>
    <row r="104" customFormat="false" ht="13.8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103.419</v>
      </c>
      <c r="J104" s="27" t="n">
        <v>3698.76</v>
      </c>
      <c r="K104" s="28" t="n">
        <v>6.0753</v>
      </c>
    </row>
    <row r="105" customFormat="false" ht="27.6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96.764</v>
      </c>
      <c r="F105" s="25" t="n">
        <v>205</v>
      </c>
      <c r="G105" s="25" t="n">
        <v>4428.396</v>
      </c>
      <c r="H105" s="25" t="n">
        <v>257.936</v>
      </c>
      <c r="I105" s="26" t="n">
        <v>445.476</v>
      </c>
      <c r="J105" s="27" t="n">
        <v>18233.572</v>
      </c>
      <c r="K105" s="28" t="n">
        <v>31.0993</v>
      </c>
    </row>
    <row r="106" customFormat="false" ht="27.6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2.044</v>
      </c>
      <c r="F106" s="25" t="n">
        <v>23.21</v>
      </c>
      <c r="G106" s="25" t="n">
        <v>3831.317</v>
      </c>
      <c r="H106" s="25" t="n">
        <v>226.242</v>
      </c>
      <c r="I106" s="26" t="n">
        <v>454.774</v>
      </c>
      <c r="J106" s="27" t="n">
        <v>15847.587</v>
      </c>
      <c r="K106" s="28" t="n">
        <v>27.7072</v>
      </c>
    </row>
    <row r="107" customFormat="false" ht="27.6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68.976</v>
      </c>
      <c r="F107" s="25" t="n">
        <v>56</v>
      </c>
      <c r="G107" s="25" t="n">
        <v>1766.041</v>
      </c>
      <c r="H107" s="25" t="n">
        <v>103.38</v>
      </c>
      <c r="I107" s="26" t="n">
        <v>157.688</v>
      </c>
      <c r="J107" s="27" t="n">
        <v>7252.085</v>
      </c>
      <c r="K107" s="28" t="n">
        <v>12.9887</v>
      </c>
    </row>
    <row r="108" customFormat="false" ht="27.6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37.817</v>
      </c>
      <c r="F108" s="25" t="n">
        <v>17.4</v>
      </c>
      <c r="G108" s="25" t="n">
        <v>1539.663</v>
      </c>
      <c r="H108" s="25" t="n">
        <v>90.757</v>
      </c>
      <c r="I108" s="26" t="n">
        <v>126.01</v>
      </c>
      <c r="J108" s="27" t="n">
        <v>6311.647</v>
      </c>
      <c r="K108" s="28" t="n">
        <v>11.6535</v>
      </c>
    </row>
    <row r="109" customFormat="false" ht="27.6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20.143</v>
      </c>
      <c r="F109" s="25" t="n">
        <v>137</v>
      </c>
      <c r="G109" s="25" t="n">
        <v>1236.115</v>
      </c>
      <c r="H109" s="25" t="n">
        <v>70.404</v>
      </c>
      <c r="I109" s="26" t="n">
        <v>97.124</v>
      </c>
      <c r="J109" s="27" t="n">
        <v>5060.786</v>
      </c>
      <c r="K109" s="28" t="n">
        <v>8.1865</v>
      </c>
    </row>
    <row r="110" customFormat="false" ht="13.8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56.61</v>
      </c>
      <c r="F110" s="25" t="n">
        <v>0</v>
      </c>
      <c r="G110" s="25" t="n">
        <v>1337.335</v>
      </c>
      <c r="H110" s="25" t="n">
        <v>79.131</v>
      </c>
      <c r="I110" s="26" t="n">
        <v>53.949</v>
      </c>
      <c r="J110" s="27" t="n">
        <v>5427.025</v>
      </c>
      <c r="K110" s="28" t="n">
        <v>10.732</v>
      </c>
    </row>
    <row r="111" customFormat="false" ht="13.8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77.214</v>
      </c>
      <c r="F111" s="25" t="n">
        <v>60</v>
      </c>
      <c r="G111" s="25" t="n">
        <v>2378.578</v>
      </c>
      <c r="H111" s="25" t="n">
        <v>139.545</v>
      </c>
      <c r="I111" s="26" t="n">
        <v>105.201</v>
      </c>
      <c r="J111" s="27" t="n">
        <v>9660.538</v>
      </c>
      <c r="K111" s="28" t="n">
        <v>18.7286</v>
      </c>
    </row>
    <row r="112" customFormat="false" ht="13.8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812.757</v>
      </c>
      <c r="F112" s="25" t="n">
        <v>0</v>
      </c>
      <c r="G112" s="25" t="n">
        <v>950.712</v>
      </c>
      <c r="H112" s="25" t="n">
        <v>56.256</v>
      </c>
      <c r="I112" s="26" t="n">
        <v>35.984</v>
      </c>
      <c r="J112" s="27" t="n">
        <v>3855.709</v>
      </c>
      <c r="K112" s="28" t="n">
        <v>7.3429</v>
      </c>
    </row>
    <row r="113" customFormat="false" ht="13.8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22.009</v>
      </c>
      <c r="F113" s="25" t="n">
        <v>20.99</v>
      </c>
      <c r="G113" s="25" t="n">
        <v>555.334</v>
      </c>
      <c r="H113" s="25" t="n">
        <v>32.439</v>
      </c>
      <c r="I113" s="26" t="n">
        <v>48.079</v>
      </c>
      <c r="J113" s="27" t="n">
        <v>2278.851</v>
      </c>
      <c r="K113" s="28" t="n">
        <v>4.1879</v>
      </c>
    </row>
    <row r="114" customFormat="false" ht="13.8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69.803</v>
      </c>
      <c r="F114" s="25" t="n">
        <v>0</v>
      </c>
      <c r="G114" s="25" t="n">
        <v>564.392</v>
      </c>
      <c r="H114" s="25" t="n">
        <v>33.396</v>
      </c>
      <c r="I114" s="26" t="n">
        <v>24.492</v>
      </c>
      <c r="J114" s="27" t="n">
        <v>2292.083</v>
      </c>
      <c r="K114" s="28" t="n">
        <v>4.5291</v>
      </c>
    </row>
    <row r="115" customFormat="false" ht="27.6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27.6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68.732</v>
      </c>
      <c r="F116" s="25" t="n">
        <v>40</v>
      </c>
      <c r="G116" s="25" t="n">
        <v>2436.551</v>
      </c>
      <c r="H116" s="25" t="n">
        <v>143.374</v>
      </c>
      <c r="I116" s="26" t="n">
        <v>51.565</v>
      </c>
      <c r="J116" s="27" t="n">
        <v>9840.222</v>
      </c>
      <c r="K116" s="28" t="n">
        <v>15.3419</v>
      </c>
    </row>
    <row r="117" customFormat="false" ht="13.8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83.364</v>
      </c>
      <c r="F117" s="25" t="n">
        <v>112.51</v>
      </c>
      <c r="G117" s="25" t="n">
        <v>674.605</v>
      </c>
      <c r="H117" s="25" t="n">
        <v>37.667</v>
      </c>
      <c r="I117" s="26" t="n">
        <v>21.525</v>
      </c>
      <c r="J117" s="27" t="n">
        <v>2729.671</v>
      </c>
      <c r="K117" s="28" t="n">
        <v>4.7861</v>
      </c>
    </row>
    <row r="118" customFormat="false" ht="13.8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25.753</v>
      </c>
      <c r="F118" s="25" t="n">
        <v>0</v>
      </c>
      <c r="G118" s="25" t="n">
        <v>955.105</v>
      </c>
      <c r="H118" s="25" t="n">
        <v>56.515</v>
      </c>
      <c r="I118" s="26" t="n">
        <v>48.127</v>
      </c>
      <c r="J118" s="27" t="n">
        <v>3885.5</v>
      </c>
      <c r="K118" s="28" t="n">
        <v>10.59</v>
      </c>
    </row>
    <row r="119" customFormat="false" ht="13.8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3.8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3.8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262.85</v>
      </c>
      <c r="F121" s="25" t="n">
        <v>75</v>
      </c>
      <c r="G121" s="25" t="n">
        <v>2480.194</v>
      </c>
      <c r="H121" s="25" t="n">
        <v>145.257</v>
      </c>
      <c r="I121" s="26" t="n">
        <v>111.332</v>
      </c>
      <c r="J121" s="27" t="n">
        <v>10074.633</v>
      </c>
      <c r="K121" s="28" t="n">
        <v>19.9573</v>
      </c>
    </row>
    <row r="122" customFormat="false" ht="13.8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77.02</v>
      </c>
      <c r="F122" s="25" t="n">
        <v>5</v>
      </c>
      <c r="G122" s="25" t="n">
        <v>940.322</v>
      </c>
      <c r="H122" s="25" t="n">
        <v>55.541</v>
      </c>
      <c r="I122" s="26" t="n">
        <v>34.984</v>
      </c>
      <c r="J122" s="27" t="n">
        <v>3812.867</v>
      </c>
      <c r="K122" s="28" t="n">
        <v>7.253</v>
      </c>
    </row>
    <row r="123" customFormat="false" ht="13.8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26.328</v>
      </c>
      <c r="F123" s="25" t="n">
        <v>24</v>
      </c>
      <c r="G123" s="25" t="n">
        <v>2923.81</v>
      </c>
      <c r="H123" s="25" t="n">
        <v>172.526</v>
      </c>
      <c r="I123" s="26" t="n">
        <v>175.967</v>
      </c>
      <c r="J123" s="27" t="n">
        <v>11922.631</v>
      </c>
      <c r="K123" s="28" t="n">
        <v>22.5755</v>
      </c>
    </row>
    <row r="124" customFormat="false" ht="13.8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13.8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052.702</v>
      </c>
      <c r="F125" s="25" t="n">
        <v>110</v>
      </c>
      <c r="G125" s="25" t="n">
        <v>3096.993</v>
      </c>
      <c r="H125" s="25" t="n">
        <v>181.053</v>
      </c>
      <c r="I125" s="26" t="n">
        <v>151.318</v>
      </c>
      <c r="J125" s="27" t="n">
        <v>12592.066</v>
      </c>
      <c r="K125" s="28" t="n">
        <v>24.3599</v>
      </c>
    </row>
    <row r="126" customFormat="false" ht="13.8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37.885</v>
      </c>
      <c r="F126" s="25" t="n">
        <v>24.95</v>
      </c>
      <c r="G126" s="25" t="n">
        <v>933.839</v>
      </c>
      <c r="H126" s="25" t="n">
        <v>54.757</v>
      </c>
      <c r="I126" s="26" t="n">
        <v>22.315</v>
      </c>
      <c r="J126" s="27" t="n">
        <v>3773.746</v>
      </c>
      <c r="K126" s="28" t="n">
        <v>6.8501</v>
      </c>
    </row>
    <row r="127" customFormat="false" ht="13.8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3.8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2.283</v>
      </c>
      <c r="F128" s="25" t="n">
        <v>29.4</v>
      </c>
      <c r="G128" s="25" t="n">
        <v>531.23</v>
      </c>
      <c r="H128" s="25" t="n">
        <v>30.846</v>
      </c>
      <c r="I128" s="26" t="n">
        <v>19.13</v>
      </c>
      <c r="J128" s="27" t="n">
        <v>2152.889</v>
      </c>
      <c r="K128" s="28" t="n">
        <v>3.7827</v>
      </c>
    </row>
    <row r="129" customFormat="false" ht="13.8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3.8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3.8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3.8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3.8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02.991</v>
      </c>
      <c r="F133" s="25" t="n">
        <v>0</v>
      </c>
      <c r="G133" s="25" t="n">
        <v>541.811</v>
      </c>
      <c r="H133" s="25" t="n">
        <v>32.059</v>
      </c>
      <c r="I133" s="26" t="n">
        <v>10.387</v>
      </c>
      <c r="J133" s="27" t="n">
        <v>2187.248</v>
      </c>
      <c r="K133" s="28" t="n">
        <v>3.9593</v>
      </c>
    </row>
    <row r="134" customFormat="false" ht="13.8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3.8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3.8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788.019</v>
      </c>
      <c r="F136" s="25" t="n">
        <v>6</v>
      </c>
      <c r="G136" s="25" t="n">
        <v>1620.378</v>
      </c>
      <c r="H136" s="25" t="n">
        <v>95.76</v>
      </c>
      <c r="I136" s="26" t="n">
        <v>89.9</v>
      </c>
      <c r="J136" s="27" t="n">
        <v>6600.057</v>
      </c>
      <c r="K136" s="28" t="n">
        <v>12.129</v>
      </c>
    </row>
    <row r="137" customFormat="false" ht="13.8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3.8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3.8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3.8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935.65</v>
      </c>
      <c r="F140" s="25" t="n">
        <v>0</v>
      </c>
      <c r="G140" s="25" t="n">
        <v>654.249</v>
      </c>
      <c r="H140" s="25" t="n">
        <v>38.713</v>
      </c>
      <c r="I140" s="26" t="n">
        <v>12.492</v>
      </c>
      <c r="J140" s="27" t="n">
        <v>2641.104</v>
      </c>
      <c r="K140" s="28" t="n">
        <v>4.5463</v>
      </c>
    </row>
    <row r="141" customFormat="false" ht="27.6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970.078</v>
      </c>
      <c r="F141" s="25" t="n">
        <v>200</v>
      </c>
      <c r="G141" s="25" t="n">
        <v>9521.486</v>
      </c>
      <c r="H141" s="25" t="n">
        <v>559.401</v>
      </c>
      <c r="I141" s="26" t="n">
        <v>1453.466</v>
      </c>
      <c r="J141" s="27" t="n">
        <v>39704.431</v>
      </c>
      <c r="K141" s="28" t="n">
        <v>59.3724</v>
      </c>
    </row>
    <row r="142" customFormat="false" ht="13.8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493.022</v>
      </c>
      <c r="F142" s="25" t="n">
        <v>140</v>
      </c>
      <c r="G142" s="25" t="n">
        <v>10015.96</v>
      </c>
      <c r="H142" s="25" t="n">
        <v>589.861</v>
      </c>
      <c r="I142" s="26" t="n">
        <v>1436.489</v>
      </c>
      <c r="J142" s="27" t="n">
        <v>41675.332</v>
      </c>
      <c r="K142" s="28" t="n">
        <v>65.1033</v>
      </c>
    </row>
    <row r="143" customFormat="false" ht="13.8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905.524</v>
      </c>
      <c r="J143" s="27" t="n">
        <v>28130.392</v>
      </c>
      <c r="K143" s="28" t="n">
        <v>45.9078</v>
      </c>
    </row>
    <row r="144" customFormat="false" ht="13.8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870.603</v>
      </c>
      <c r="F144" s="25" t="n">
        <v>48.96</v>
      </c>
      <c r="G144" s="25" t="n">
        <v>10788.813</v>
      </c>
      <c r="H144" s="25" t="n">
        <v>637.41</v>
      </c>
      <c r="I144" s="26" t="n">
        <v>1659.722</v>
      </c>
      <c r="J144" s="27" t="n">
        <v>45005.508</v>
      </c>
      <c r="K144" s="28" t="n">
        <v>73.6892</v>
      </c>
    </row>
    <row r="145" customFormat="false" ht="13.8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75.921</v>
      </c>
      <c r="F145" s="25" t="n">
        <v>119</v>
      </c>
      <c r="G145" s="25" t="n">
        <v>5169.683</v>
      </c>
      <c r="H145" s="25" t="n">
        <v>303.518</v>
      </c>
      <c r="I145" s="26" t="n">
        <v>544.885</v>
      </c>
      <c r="J145" s="27" t="n">
        <v>21313.007</v>
      </c>
      <c r="K145" s="28" t="n">
        <v>37.7357</v>
      </c>
    </row>
    <row r="146" customFormat="false" ht="27.6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63.855</v>
      </c>
      <c r="F146" s="25" t="n">
        <v>140</v>
      </c>
      <c r="G146" s="25" t="n">
        <v>7707.701</v>
      </c>
      <c r="H146" s="25" t="n">
        <v>453.277</v>
      </c>
      <c r="I146" s="26" t="n">
        <v>971.949</v>
      </c>
      <c r="J146" s="27" t="n">
        <v>31936.782</v>
      </c>
      <c r="K146" s="28" t="n">
        <v>52.7207</v>
      </c>
    </row>
    <row r="147" customFormat="false" ht="27.6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97.814</v>
      </c>
      <c r="F147" s="25" t="n">
        <v>160</v>
      </c>
      <c r="G147" s="25" t="n">
        <v>5326.141</v>
      </c>
      <c r="H147" s="25" t="n">
        <v>311.957</v>
      </c>
      <c r="I147" s="26" t="n">
        <v>600.186</v>
      </c>
      <c r="J147" s="27" t="n">
        <v>21996.098</v>
      </c>
      <c r="K147" s="28" t="n">
        <v>36.5478</v>
      </c>
    </row>
    <row r="148" customFormat="false" ht="13.8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388.839</v>
      </c>
      <c r="F148" s="25" t="n">
        <v>115</v>
      </c>
      <c r="G148" s="25" t="n">
        <v>6592.299</v>
      </c>
      <c r="H148" s="25" t="n">
        <v>387.777</v>
      </c>
      <c r="I148" s="26" t="n">
        <v>986.519</v>
      </c>
      <c r="J148" s="27" t="n">
        <v>27470.434</v>
      </c>
      <c r="K148" s="28" t="n">
        <v>42.3445</v>
      </c>
    </row>
    <row r="149" customFormat="false" ht="27.6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11.896</v>
      </c>
      <c r="F149" s="25" t="n">
        <v>67</v>
      </c>
      <c r="G149" s="25" t="n">
        <v>4420.666</v>
      </c>
      <c r="H149" s="25" t="n">
        <v>260.238</v>
      </c>
      <c r="I149" s="26" t="n">
        <v>413.377</v>
      </c>
      <c r="J149" s="27" t="n">
        <v>18173.177</v>
      </c>
      <c r="K149" s="28" t="n">
        <v>31.755</v>
      </c>
    </row>
    <row r="150" customFormat="false" ht="27.6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2805.267</v>
      </c>
      <c r="F150" s="25" t="n">
        <v>100</v>
      </c>
      <c r="G150" s="25" t="n">
        <v>4361.979</v>
      </c>
      <c r="H150" s="25" t="n">
        <v>256.105</v>
      </c>
      <c r="I150" s="26" t="n">
        <v>548.164</v>
      </c>
      <c r="J150" s="27" t="n">
        <v>18071.515</v>
      </c>
      <c r="K150" s="28" t="n">
        <v>32.6985</v>
      </c>
    </row>
    <row r="151" customFormat="false" ht="27.6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92.757</v>
      </c>
      <c r="F151" s="25" t="n">
        <v>85</v>
      </c>
      <c r="G151" s="25" t="n">
        <v>1479.682</v>
      </c>
      <c r="H151" s="25" t="n">
        <v>85.855</v>
      </c>
      <c r="I151" s="26" t="n">
        <v>100.773</v>
      </c>
      <c r="J151" s="27" t="n">
        <v>6044.067</v>
      </c>
      <c r="K151" s="28" t="n">
        <v>10.8971</v>
      </c>
    </row>
    <row r="152" customFormat="false" ht="27.6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32.381</v>
      </c>
      <c r="F152" s="25" t="n">
        <v>23</v>
      </c>
      <c r="G152" s="25" t="n">
        <v>1708.719</v>
      </c>
      <c r="H152" s="25" t="n">
        <v>100.648</v>
      </c>
      <c r="I152" s="26" t="n">
        <v>108.819</v>
      </c>
      <c r="J152" s="27" t="n">
        <v>6973.567</v>
      </c>
      <c r="K152" s="28" t="n">
        <v>13.1941</v>
      </c>
    </row>
    <row r="153" customFormat="false" ht="13.8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99.072</v>
      </c>
      <c r="F153" s="25" t="n">
        <v>95</v>
      </c>
      <c r="G153" s="25" t="n">
        <v>1755.597</v>
      </c>
      <c r="H153" s="25" t="n">
        <v>101.98</v>
      </c>
      <c r="I153" s="26" t="n">
        <v>131.401</v>
      </c>
      <c r="J153" s="27" t="n">
        <v>7183.05</v>
      </c>
      <c r="K153" s="28" t="n">
        <v>12.5109</v>
      </c>
    </row>
    <row r="154" customFormat="false" ht="13.8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02.437</v>
      </c>
      <c r="F154" s="25" t="n">
        <v>6</v>
      </c>
      <c r="G154" s="25" t="n">
        <v>1321.051</v>
      </c>
      <c r="H154" s="25" t="n">
        <v>78.049</v>
      </c>
      <c r="I154" s="26" t="n">
        <v>154.863</v>
      </c>
      <c r="J154" s="27" t="n">
        <v>5462.4</v>
      </c>
      <c r="K154" s="28" t="n">
        <v>9.2819</v>
      </c>
    </row>
    <row r="155" customFormat="false" ht="27.6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94.128</v>
      </c>
      <c r="F155" s="25" t="n">
        <v>70</v>
      </c>
      <c r="G155" s="25" t="n">
        <v>1745.476</v>
      </c>
      <c r="H155" s="25" t="n">
        <v>101.885</v>
      </c>
      <c r="I155" s="26" t="n">
        <v>138.953</v>
      </c>
      <c r="J155" s="27" t="n">
        <v>7150.442</v>
      </c>
      <c r="K155" s="28" t="n">
        <v>13.6524</v>
      </c>
    </row>
    <row r="156" customFormat="false" ht="13.8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38.347</v>
      </c>
      <c r="F156" s="25" t="n">
        <v>0</v>
      </c>
      <c r="G156" s="25" t="n">
        <v>688.96</v>
      </c>
      <c r="H156" s="25" t="n">
        <v>40.766</v>
      </c>
      <c r="I156" s="26" t="n">
        <v>82.124</v>
      </c>
      <c r="J156" s="27" t="n">
        <v>2850.197</v>
      </c>
      <c r="K156" s="28" t="n">
        <v>4.8172</v>
      </c>
    </row>
    <row r="157" customFormat="false" ht="27.6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06.449</v>
      </c>
      <c r="F157" s="25" t="n">
        <v>70</v>
      </c>
      <c r="G157" s="25" t="n">
        <v>1175.039</v>
      </c>
      <c r="H157" s="25" t="n">
        <v>68.128</v>
      </c>
      <c r="I157" s="26" t="n">
        <v>84.636</v>
      </c>
      <c r="J157" s="27" t="n">
        <v>4804.252</v>
      </c>
      <c r="K157" s="28" t="n">
        <v>8.1698</v>
      </c>
    </row>
    <row r="158" customFormat="false" ht="13.8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66.109</v>
      </c>
      <c r="F158" s="25" t="n">
        <v>10</v>
      </c>
      <c r="G158" s="25" t="n">
        <v>769.326</v>
      </c>
      <c r="H158" s="25" t="n">
        <v>45.322</v>
      </c>
      <c r="I158" s="26" t="n">
        <v>101.706</v>
      </c>
      <c r="J158" s="27" t="n">
        <v>3192.463</v>
      </c>
      <c r="K158" s="28" t="n">
        <v>4.8128</v>
      </c>
    </row>
    <row r="159" customFormat="false" ht="27.6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226.778</v>
      </c>
      <c r="F159" s="25" t="n">
        <v>40</v>
      </c>
      <c r="G159" s="25" t="n">
        <v>1442.172</v>
      </c>
      <c r="H159" s="25" t="n">
        <v>84.537</v>
      </c>
      <c r="I159" s="26" t="n">
        <v>197.203</v>
      </c>
      <c r="J159" s="27" t="n">
        <v>5990.69</v>
      </c>
      <c r="K159" s="28" t="n">
        <v>9.8028</v>
      </c>
    </row>
    <row r="160" customFormat="false" ht="27.6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27.6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3.8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78.146</v>
      </c>
      <c r="F162" s="25" t="n">
        <v>35</v>
      </c>
      <c r="G162" s="25" t="n">
        <v>646.643</v>
      </c>
      <c r="H162" s="25" t="n">
        <v>37.563</v>
      </c>
      <c r="I162" s="26" t="n">
        <v>20.831</v>
      </c>
      <c r="J162" s="27" t="n">
        <v>2618.183</v>
      </c>
      <c r="K162" s="28" t="n">
        <v>7.1052</v>
      </c>
    </row>
    <row r="163" customFormat="false" ht="27.6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7953.365</v>
      </c>
      <c r="F163" s="38" t="n">
        <v>65</v>
      </c>
      <c r="G163" s="38" t="n">
        <v>2710.207</v>
      </c>
      <c r="H163" s="38" t="n">
        <v>159.066</v>
      </c>
      <c r="I163" s="39" t="n">
        <v>172.854</v>
      </c>
      <c r="J163" s="40" t="n">
        <v>11060.492</v>
      </c>
      <c r="K163" s="41" t="n">
        <v>21.0633</v>
      </c>
    </row>
    <row r="164" customFormat="false" ht="27.6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381.398</v>
      </c>
      <c r="F164" s="25" t="n">
        <v>13.1</v>
      </c>
      <c r="G164" s="25" t="n">
        <v>5541.34</v>
      </c>
      <c r="H164" s="25" t="n">
        <v>327.628</v>
      </c>
      <c r="I164" s="26" t="n">
        <v>832.246</v>
      </c>
      <c r="J164" s="27" t="n">
        <v>23095.712</v>
      </c>
      <c r="K164" s="28" t="n">
        <v>36.6871</v>
      </c>
    </row>
    <row r="165" customFormat="false" ht="13.8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757.785</v>
      </c>
      <c r="F165" s="25" t="n">
        <v>0</v>
      </c>
      <c r="G165" s="25" t="n">
        <v>6678.132</v>
      </c>
      <c r="H165" s="25" t="n">
        <v>395.157</v>
      </c>
      <c r="I165" s="26" t="n">
        <v>968.48</v>
      </c>
      <c r="J165" s="27" t="n">
        <v>27799.554</v>
      </c>
      <c r="K165" s="28" t="n">
        <v>42.2183</v>
      </c>
    </row>
    <row r="166" customFormat="false" ht="27.6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27.6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76.718</v>
      </c>
      <c r="F167" s="25" t="n">
        <v>50</v>
      </c>
      <c r="G167" s="25" t="n">
        <v>3963.631</v>
      </c>
      <c r="H167" s="25" t="n">
        <v>233.536</v>
      </c>
      <c r="I167" s="26" t="n">
        <v>504.246</v>
      </c>
      <c r="J167" s="27" t="n">
        <v>16428.131</v>
      </c>
      <c r="K167" s="28" t="n">
        <v>26.4654</v>
      </c>
    </row>
    <row r="168" customFormat="false" ht="27.6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9980.581</v>
      </c>
      <c r="F168" s="25" t="n">
        <v>55</v>
      </c>
      <c r="G168" s="25" t="n">
        <v>3392.026</v>
      </c>
      <c r="H168" s="25" t="n">
        <v>199.612</v>
      </c>
      <c r="I168" s="26" t="n">
        <v>367.604</v>
      </c>
      <c r="J168" s="27" t="n">
        <v>13994.823</v>
      </c>
      <c r="K168" s="28" t="n">
        <v>24.8675</v>
      </c>
    </row>
    <row r="169" customFormat="false" ht="27.6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78.339</v>
      </c>
      <c r="F169" s="25" t="n">
        <v>80</v>
      </c>
      <c r="G169" s="25" t="n">
        <v>1236.519</v>
      </c>
      <c r="H169" s="25" t="n">
        <v>71.567</v>
      </c>
      <c r="I169" s="26" t="n">
        <v>78.703</v>
      </c>
      <c r="J169" s="27" t="n">
        <v>5045.128</v>
      </c>
      <c r="K169" s="28" t="n">
        <v>9.3141</v>
      </c>
    </row>
    <row r="170" customFormat="false" ht="13.8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3.8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357.213</v>
      </c>
      <c r="F171" s="25" t="n">
        <v>66</v>
      </c>
      <c r="G171" s="25" t="n">
        <v>2847.046</v>
      </c>
      <c r="H171" s="25" t="n">
        <v>167.145</v>
      </c>
      <c r="I171" s="26" t="n">
        <v>119.864</v>
      </c>
      <c r="J171" s="27" t="n">
        <v>11557.268</v>
      </c>
      <c r="K171" s="28" t="n">
        <v>21.9838</v>
      </c>
    </row>
    <row r="172" customFormat="false" ht="13.8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49.669</v>
      </c>
      <c r="F172" s="25" t="n">
        <v>49</v>
      </c>
      <c r="G172" s="25" t="n">
        <v>1452.95</v>
      </c>
      <c r="H172" s="25" t="n">
        <v>84.993</v>
      </c>
      <c r="I172" s="26" t="n">
        <v>75.615</v>
      </c>
      <c r="J172" s="27" t="n">
        <v>5912.227</v>
      </c>
      <c r="K172" s="28" t="n">
        <v>11.6285</v>
      </c>
    </row>
    <row r="173" customFormat="false" ht="13.8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3.8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13.8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3.8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1393.926</v>
      </c>
      <c r="F176" s="25" t="n">
        <v>20</v>
      </c>
      <c r="G176" s="25" t="n">
        <v>3857.907</v>
      </c>
      <c r="H176" s="25" t="n">
        <v>227.877</v>
      </c>
      <c r="I176" s="26" t="n">
        <v>218.145</v>
      </c>
      <c r="J176" s="27" t="n">
        <v>15717.855</v>
      </c>
      <c r="K176" s="28" t="n">
        <v>31.0638</v>
      </c>
    </row>
    <row r="177" customFormat="false" ht="13.8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3550.406</v>
      </c>
      <c r="F177" s="25" t="n">
        <v>65</v>
      </c>
      <c r="G177" s="25" t="n">
        <v>7982.007</v>
      </c>
      <c r="H177" s="25" t="n">
        <v>471.008</v>
      </c>
      <c r="I177" s="26" t="n">
        <v>1161.365</v>
      </c>
      <c r="J177" s="27" t="n">
        <v>33229.786</v>
      </c>
      <c r="K177" s="28" t="n">
        <v>50.7713</v>
      </c>
    </row>
    <row r="178" customFormat="false" ht="27.6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5642.401</v>
      </c>
      <c r="F178" s="25" t="n">
        <v>145.687</v>
      </c>
      <c r="G178" s="25" t="n">
        <v>8716.374</v>
      </c>
      <c r="H178" s="25" t="n">
        <v>512.848</v>
      </c>
      <c r="I178" s="26" t="n">
        <v>1126.338</v>
      </c>
      <c r="J178" s="27" t="n">
        <v>36143.648</v>
      </c>
      <c r="K178" s="28" t="n">
        <v>59.2367</v>
      </c>
    </row>
    <row r="179" customFormat="false" ht="13.8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10061.878</v>
      </c>
      <c r="F179" s="25" t="n">
        <v>217</v>
      </c>
      <c r="G179" s="25" t="n">
        <v>3474.261</v>
      </c>
      <c r="H179" s="25" t="n">
        <v>201.238</v>
      </c>
      <c r="I179" s="26" t="n">
        <v>28.846</v>
      </c>
      <c r="J179" s="27" t="n">
        <v>13983.223</v>
      </c>
      <c r="K179" s="28" t="n">
        <v>21.6901</v>
      </c>
    </row>
    <row r="180" customFormat="false" ht="27.6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3.8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494.5</v>
      </c>
      <c r="F181" s="25" t="n">
        <v>39.5</v>
      </c>
      <c r="G181" s="25" t="n">
        <v>856.493</v>
      </c>
      <c r="H181" s="25" t="n">
        <v>49.889</v>
      </c>
      <c r="I181" s="26" t="n">
        <v>39.014</v>
      </c>
      <c r="J181" s="27" t="n">
        <v>3479.396</v>
      </c>
      <c r="K181" s="28" t="n">
        <v>6.4871</v>
      </c>
    </row>
    <row r="182" customFormat="false" ht="13.8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771</v>
      </c>
    </row>
    <row r="183" customFormat="false" ht="13.8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2369.677</v>
      </c>
      <c r="F183" s="25" t="n">
        <v>42.18</v>
      </c>
      <c r="G183" s="25" t="n">
        <v>4195.207</v>
      </c>
      <c r="H183" s="25" t="n">
        <v>247.393</v>
      </c>
      <c r="I183" s="26" t="n">
        <v>547.143</v>
      </c>
      <c r="J183" s="27" t="n">
        <v>17401.6</v>
      </c>
      <c r="K183" s="28" t="n">
        <v>28.4191</v>
      </c>
    </row>
    <row r="184" customFormat="false" ht="27.6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6726.902</v>
      </c>
      <c r="F184" s="25" t="n">
        <v>58</v>
      </c>
      <c r="G184" s="25" t="n">
        <v>5673.297</v>
      </c>
      <c r="H184" s="25" t="n">
        <v>334.541</v>
      </c>
      <c r="I184" s="26" t="n">
        <v>625.745</v>
      </c>
      <c r="J184" s="27" t="n">
        <v>23418.485</v>
      </c>
      <c r="K184" s="28" t="n">
        <v>41.1006</v>
      </c>
    </row>
    <row r="185" customFormat="false" ht="13.8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420.238</v>
      </c>
      <c r="F185" s="25" t="n">
        <v>31</v>
      </c>
      <c r="G185" s="25" t="n">
        <v>1504.518</v>
      </c>
      <c r="H185" s="25" t="n">
        <v>88.404</v>
      </c>
      <c r="I185" s="26" t="n">
        <v>127.544</v>
      </c>
      <c r="J185" s="27" t="n">
        <v>6171.704</v>
      </c>
      <c r="K185" s="28" t="n">
        <v>11.2103</v>
      </c>
    </row>
    <row r="186" customFormat="false" ht="13.8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155.643</v>
      </c>
      <c r="F186" s="25" t="n">
        <v>182</v>
      </c>
      <c r="G186" s="25" t="n">
        <v>452.123</v>
      </c>
      <c r="H186" s="25" t="n">
        <v>23.112</v>
      </c>
      <c r="I186" s="26" t="n">
        <v>20.915</v>
      </c>
      <c r="J186" s="27" t="n">
        <v>1833.793</v>
      </c>
      <c r="K186" s="28" t="n">
        <v>3.0606</v>
      </c>
    </row>
    <row r="187" customFormat="false" ht="13.8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3.8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32.126</v>
      </c>
      <c r="F188" s="25" t="n">
        <v>0</v>
      </c>
      <c r="G188" s="25" t="n">
        <v>517.858</v>
      </c>
      <c r="H188" s="25" t="n">
        <v>30.643</v>
      </c>
      <c r="I188" s="26" t="n">
        <v>29.154</v>
      </c>
      <c r="J188" s="27" t="n">
        <v>2109.781</v>
      </c>
      <c r="K188" s="28" t="n">
        <v>4.1347</v>
      </c>
    </row>
    <row r="189" customFormat="false" ht="27.6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023.431</v>
      </c>
      <c r="F189" s="25" t="n">
        <v>74</v>
      </c>
      <c r="G189" s="25" t="n">
        <v>1046.933</v>
      </c>
      <c r="H189" s="25" t="n">
        <v>60.469</v>
      </c>
      <c r="I189" s="26" t="n">
        <v>103.055</v>
      </c>
      <c r="J189" s="27" t="n">
        <v>4307.888</v>
      </c>
      <c r="K189" s="28" t="n">
        <v>7.7344</v>
      </c>
    </row>
    <row r="190" customFormat="false" ht="27.6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154.452</v>
      </c>
      <c r="F190" s="25" t="n">
        <v>6</v>
      </c>
      <c r="G190" s="25" t="n">
        <v>1068.233</v>
      </c>
      <c r="H190" s="25" t="n">
        <v>63.089</v>
      </c>
      <c r="I190" s="26" t="n">
        <v>114.078</v>
      </c>
      <c r="J190" s="27" t="n">
        <v>4405.852</v>
      </c>
      <c r="K190" s="28" t="n">
        <v>8.1653</v>
      </c>
    </row>
    <row r="191" customFormat="false" ht="13.8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153.26</v>
      </c>
      <c r="F191" s="25" t="n">
        <v>14</v>
      </c>
      <c r="G191" s="25" t="n">
        <v>394.533</v>
      </c>
      <c r="H191" s="25" t="n">
        <v>23.066</v>
      </c>
      <c r="I191" s="26" t="n">
        <v>25.283</v>
      </c>
      <c r="J191" s="27" t="n">
        <v>1610.142</v>
      </c>
      <c r="K191" s="28" t="n">
        <v>3.1291</v>
      </c>
    </row>
    <row r="192" customFormat="false" ht="27.6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329.64</v>
      </c>
      <c r="F192" s="25" t="n">
        <v>65</v>
      </c>
      <c r="G192" s="25" t="n">
        <v>1147.389</v>
      </c>
      <c r="H192" s="25" t="n">
        <v>66.592</v>
      </c>
      <c r="I192" s="26" t="n">
        <v>108.706</v>
      </c>
      <c r="J192" s="27" t="n">
        <v>4717.327</v>
      </c>
      <c r="K192" s="28" t="n">
        <v>8.1629</v>
      </c>
    </row>
    <row r="193" customFormat="false" ht="27.6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94.695</v>
      </c>
      <c r="J193" s="27" t="n">
        <v>5173.571</v>
      </c>
      <c r="K193" s="28" t="n">
        <v>9.7932</v>
      </c>
    </row>
    <row r="194" customFormat="false" ht="13.8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244.37</v>
      </c>
      <c r="F194" s="25" t="n">
        <v>5</v>
      </c>
      <c r="G194" s="25" t="n">
        <v>760.287</v>
      </c>
      <c r="H194" s="25" t="n">
        <v>44.888</v>
      </c>
      <c r="I194" s="26" t="n">
        <v>48.044</v>
      </c>
      <c r="J194" s="27" t="n">
        <v>3102.589</v>
      </c>
      <c r="K194" s="28" t="n">
        <v>5.9247</v>
      </c>
    </row>
    <row r="195" customFormat="false" ht="27.6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1590.782</v>
      </c>
      <c r="F195" s="25" t="n">
        <v>12</v>
      </c>
      <c r="G195" s="25" t="n">
        <v>3921.739</v>
      </c>
      <c r="H195" s="25" t="n">
        <v>231.816</v>
      </c>
      <c r="I195" s="26" t="n">
        <v>425.696</v>
      </c>
      <c r="J195" s="27" t="n">
        <v>16182.033</v>
      </c>
      <c r="K195" s="28" t="n">
        <v>28.5425</v>
      </c>
    </row>
    <row r="196" customFormat="false" ht="27.6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5897.068</v>
      </c>
      <c r="F196" s="25" t="n">
        <v>130</v>
      </c>
      <c r="G196" s="25" t="n">
        <v>8797.149</v>
      </c>
      <c r="H196" s="25" t="n">
        <v>517.942</v>
      </c>
      <c r="I196" s="26" t="n">
        <v>1258.792</v>
      </c>
      <c r="J196" s="27" t="n">
        <v>36600.951</v>
      </c>
      <c r="K196" s="28" t="n">
        <v>58.1522</v>
      </c>
    </row>
    <row r="197" customFormat="false" ht="27.6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5878.507</v>
      </c>
      <c r="F197" s="25" t="n">
        <v>118</v>
      </c>
      <c r="G197" s="25" t="n">
        <v>8786.819</v>
      </c>
      <c r="H197" s="25" t="n">
        <v>517.57</v>
      </c>
      <c r="I197" s="26" t="n">
        <v>1495.819</v>
      </c>
      <c r="J197" s="27" t="n">
        <v>36796.715</v>
      </c>
      <c r="K197" s="28" t="n">
        <v>57.0011</v>
      </c>
    </row>
    <row r="198" customFormat="false" ht="27.6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7589.459</v>
      </c>
      <c r="F198" s="25" t="n">
        <v>60</v>
      </c>
      <c r="G198" s="25" t="n">
        <v>5965.518</v>
      </c>
      <c r="H198" s="25" t="n">
        <v>351.788</v>
      </c>
      <c r="I198" s="26" t="n">
        <v>1095.697</v>
      </c>
      <c r="J198" s="27" t="n">
        <v>25062.462</v>
      </c>
      <c r="K198" s="28" t="n">
        <v>39.9794</v>
      </c>
    </row>
    <row r="199" customFormat="false" ht="13.8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19686.381</v>
      </c>
      <c r="F199" s="25" t="n">
        <v>0</v>
      </c>
      <c r="G199" s="25" t="n">
        <v>6653.997</v>
      </c>
      <c r="H199" s="25" t="n">
        <v>393.726</v>
      </c>
      <c r="I199" s="26" t="n">
        <v>353</v>
      </c>
      <c r="J199" s="27" t="n">
        <v>27087.104</v>
      </c>
      <c r="K199" s="28" t="n">
        <v>52.9622</v>
      </c>
    </row>
    <row r="200" customFormat="false" ht="13.8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444.303</v>
      </c>
      <c r="F200" s="25" t="n">
        <v>375</v>
      </c>
      <c r="G200" s="38" t="n">
        <v>1628.925</v>
      </c>
      <c r="H200" s="38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27.6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113.649</v>
      </c>
      <c r="J201" s="27" t="n">
        <v>6522.374</v>
      </c>
      <c r="K201" s="28" t="n">
        <v>11.7657</v>
      </c>
    </row>
    <row r="202" customFormat="false" ht="27.6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148.455</v>
      </c>
      <c r="J202" s="27" t="n">
        <v>8507.427</v>
      </c>
      <c r="K202" s="28" t="n">
        <v>13.5949</v>
      </c>
    </row>
    <row r="203" customFormat="false" ht="27.6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27.6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5994.271</v>
      </c>
      <c r="F204" s="25" t="n">
        <v>164</v>
      </c>
      <c r="G204" s="25" t="n">
        <v>2081.496</v>
      </c>
      <c r="H204" s="25" t="n">
        <v>119.887</v>
      </c>
      <c r="I204" s="26" t="n">
        <v>169.919</v>
      </c>
      <c r="J204" s="27" t="n">
        <v>8529.573</v>
      </c>
      <c r="K204" s="28" t="n">
        <v>14.5598</v>
      </c>
    </row>
    <row r="205" customFormat="false" ht="27.6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367.695</v>
      </c>
      <c r="F205" s="25" t="n">
        <v>1.2</v>
      </c>
      <c r="G205" s="25" t="n">
        <v>1138.687</v>
      </c>
      <c r="H205" s="25" t="n">
        <v>67.353</v>
      </c>
      <c r="I205" s="26" t="n">
        <v>85.886</v>
      </c>
      <c r="J205" s="27" t="n">
        <v>4660.821</v>
      </c>
      <c r="K205" s="28" t="n">
        <v>8.6138</v>
      </c>
    </row>
    <row r="206" customFormat="false" ht="27.6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3.8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660.561</v>
      </c>
      <c r="F207" s="25" t="n">
        <v>150</v>
      </c>
      <c r="G207" s="25" t="n">
        <v>611.97</v>
      </c>
      <c r="H207" s="25" t="n">
        <v>33.211</v>
      </c>
      <c r="I207" s="26" t="n">
        <v>18.922</v>
      </c>
      <c r="J207" s="27" t="n">
        <v>2474.664</v>
      </c>
      <c r="K207" s="28" t="n">
        <v>4.2022</v>
      </c>
    </row>
    <row r="208" customFormat="false" ht="27.6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2736.19</v>
      </c>
      <c r="F208" s="25" t="n">
        <v>19.5</v>
      </c>
      <c r="G208" s="25" t="n">
        <v>931.423</v>
      </c>
      <c r="H208" s="25" t="n">
        <v>54.725</v>
      </c>
      <c r="I208" s="26" t="n">
        <v>108.089</v>
      </c>
      <c r="J208" s="27" t="n">
        <v>3849.927</v>
      </c>
      <c r="K208" s="28" t="n">
        <v>6.2045</v>
      </c>
    </row>
    <row r="209" customFormat="false" ht="27.6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6311.704</v>
      </c>
      <c r="F209" s="25" t="n">
        <v>60</v>
      </c>
      <c r="G209" s="25" t="n">
        <v>2153.635</v>
      </c>
      <c r="H209" s="25" t="n">
        <v>126.234</v>
      </c>
      <c r="I209" s="26" t="n">
        <v>173.516</v>
      </c>
      <c r="J209" s="27" t="n">
        <v>8825.089</v>
      </c>
      <c r="K209" s="28" t="n">
        <v>17.0605</v>
      </c>
    </row>
    <row r="210" customFormat="false" ht="27.6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4882.506</v>
      </c>
      <c r="F210" s="25" t="n">
        <v>50</v>
      </c>
      <c r="G210" s="25" t="n">
        <v>1667.188</v>
      </c>
      <c r="H210" s="25" t="n">
        <v>97.65</v>
      </c>
      <c r="I210" s="26" t="n">
        <v>45.552</v>
      </c>
      <c r="J210" s="27" t="n">
        <v>6742.896</v>
      </c>
      <c r="K210" s="28" t="n">
        <v>13.04</v>
      </c>
    </row>
    <row r="211" customFormat="false" ht="27.6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185.315</v>
      </c>
      <c r="F211" s="25" t="n">
        <v>42.207</v>
      </c>
      <c r="G211" s="25" t="n">
        <v>1766.904</v>
      </c>
      <c r="H211" s="25" t="n">
        <v>103.708</v>
      </c>
      <c r="I211" s="26" t="n">
        <v>234.05</v>
      </c>
      <c r="J211" s="27" t="n">
        <v>7332.184</v>
      </c>
      <c r="K211" s="28" t="n">
        <v>11.9803</v>
      </c>
    </row>
    <row r="212" customFormat="false" ht="27.6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106.101</v>
      </c>
      <c r="J212" s="27" t="n">
        <v>5204.048</v>
      </c>
      <c r="K212" s="28" t="n">
        <v>9.2585</v>
      </c>
    </row>
    <row r="213" customFormat="false" ht="27.6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37315.537</v>
      </c>
      <c r="F213" s="25" t="n">
        <v>351</v>
      </c>
      <c r="G213" s="25" t="n">
        <v>12731.29</v>
      </c>
      <c r="H213" s="25" t="n">
        <v>746.311</v>
      </c>
      <c r="I213" s="26" t="n">
        <v>1758.865</v>
      </c>
      <c r="J213" s="27" t="n">
        <v>52903.003</v>
      </c>
      <c r="K213" s="28" t="n">
        <v>84.3362</v>
      </c>
    </row>
    <row r="214" customFormat="false" ht="27.6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27.6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0440.919</v>
      </c>
      <c r="F215" s="25" t="n">
        <v>9.72</v>
      </c>
      <c r="G215" s="25" t="n">
        <v>3532.317</v>
      </c>
      <c r="H215" s="25" t="n">
        <v>208.816</v>
      </c>
      <c r="I215" s="26" t="n">
        <v>209.175</v>
      </c>
      <c r="J215" s="27" t="n">
        <v>14400.947</v>
      </c>
      <c r="K215" s="28" t="n">
        <v>28.2053</v>
      </c>
    </row>
    <row r="216" customFormat="false" ht="13.8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3940.733</v>
      </c>
      <c r="F216" s="25" t="n">
        <v>6</v>
      </c>
      <c r="G216" s="25" t="n">
        <v>8093.996</v>
      </c>
      <c r="H216" s="25" t="n">
        <v>478.814</v>
      </c>
      <c r="I216" s="26" t="n">
        <v>1193.964</v>
      </c>
      <c r="J216" s="27" t="n">
        <v>33713.507</v>
      </c>
      <c r="K216" s="28" t="n">
        <v>50.4033</v>
      </c>
    </row>
    <row r="217" customFormat="false" ht="13.8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27.6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505.863</v>
      </c>
      <c r="F218" s="25" t="n">
        <v>28</v>
      </c>
      <c r="G218" s="25" t="n">
        <v>2546.445</v>
      </c>
      <c r="H218" s="25" t="n">
        <v>150.117</v>
      </c>
      <c r="I218" s="26" t="n">
        <v>53.49</v>
      </c>
      <c r="J218" s="27" t="n">
        <v>10283.915</v>
      </c>
      <c r="K218" s="28" t="n">
        <v>20.3359</v>
      </c>
    </row>
    <row r="219" customFormat="false" ht="27.6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673.089</v>
      </c>
      <c r="F219" s="25" t="n">
        <v>32</v>
      </c>
      <c r="G219" s="25" t="n">
        <v>1928.32</v>
      </c>
      <c r="H219" s="25" t="n">
        <v>113.462</v>
      </c>
      <c r="I219" s="26" t="n">
        <v>156.394</v>
      </c>
      <c r="J219" s="27" t="n">
        <v>7903.265</v>
      </c>
      <c r="K219" s="28" t="n">
        <v>14.2788</v>
      </c>
    </row>
    <row r="220" customFormat="false" ht="27.6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6187.236</v>
      </c>
      <c r="F220" s="25" t="n">
        <v>80</v>
      </c>
      <c r="G220" s="25" t="n">
        <v>8878.326</v>
      </c>
      <c r="H220" s="25" t="n">
        <v>523.747</v>
      </c>
      <c r="I220" s="26" t="n">
        <v>1105.928</v>
      </c>
      <c r="J220" s="27" t="n">
        <v>36775.237</v>
      </c>
      <c r="K220" s="28" t="n">
        <v>60.1733</v>
      </c>
    </row>
    <row r="221" customFormat="false" ht="13.8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3.8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3.8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539.172</v>
      </c>
      <c r="F223" s="25" t="n">
        <v>74</v>
      </c>
      <c r="G223" s="25" t="n">
        <v>1221.251</v>
      </c>
      <c r="H223" s="25" t="n">
        <v>70.783</v>
      </c>
      <c r="I223" s="26" t="n">
        <v>27.245</v>
      </c>
      <c r="J223" s="27" t="n">
        <v>4932.451</v>
      </c>
      <c r="K223" s="28" t="n">
        <v>9.5652</v>
      </c>
    </row>
    <row r="224" customFormat="false" ht="13.8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784.649</v>
      </c>
      <c r="F224" s="25" t="n">
        <v>15</v>
      </c>
      <c r="G224" s="25" t="n">
        <v>946.282</v>
      </c>
      <c r="H224" s="25" t="n">
        <v>55.692</v>
      </c>
      <c r="I224" s="26" t="n">
        <v>36.315</v>
      </c>
      <c r="J224" s="27" t="n">
        <v>3837.938</v>
      </c>
      <c r="K224" s="28" t="n">
        <v>7.4251</v>
      </c>
    </row>
    <row r="225" customFormat="false" ht="13.8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3.8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3971.092</v>
      </c>
      <c r="F226" s="25" t="n">
        <v>45</v>
      </c>
      <c r="G226" s="25" t="n">
        <v>1357.439</v>
      </c>
      <c r="H226" s="25" t="n">
        <v>79.421</v>
      </c>
      <c r="I226" s="26" t="n">
        <v>31.23</v>
      </c>
      <c r="J226" s="27" t="n">
        <v>5484.182</v>
      </c>
      <c r="K226" s="28" t="n">
        <v>10.8302</v>
      </c>
    </row>
    <row r="227" customFormat="false" ht="13.8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351.341</v>
      </c>
      <c r="F227" s="25" t="n">
        <v>20</v>
      </c>
      <c r="G227" s="25" t="n">
        <v>1477.513</v>
      </c>
      <c r="H227" s="25" t="n">
        <v>87.026</v>
      </c>
      <c r="I227" s="26" t="n">
        <v>67.574</v>
      </c>
      <c r="J227" s="27" t="n">
        <v>6003.454</v>
      </c>
      <c r="K227" s="28" t="n">
        <v>11.5574</v>
      </c>
    </row>
    <row r="228" customFormat="false" ht="13.8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6505.898</v>
      </c>
      <c r="F228" s="25" t="n">
        <v>47.385</v>
      </c>
      <c r="G228" s="25" t="n">
        <v>2215.01</v>
      </c>
      <c r="H228" s="25" t="n">
        <v>130.117</v>
      </c>
      <c r="I228" s="26" t="n">
        <v>53.27</v>
      </c>
      <c r="J228" s="27" t="n">
        <v>8951.68</v>
      </c>
      <c r="K228" s="28" t="n">
        <v>17.2566</v>
      </c>
    </row>
    <row r="229" customFormat="false" ht="13.8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5671.359</v>
      </c>
      <c r="F229" s="25" t="n">
        <v>3.76</v>
      </c>
      <c r="G229" s="25" t="n">
        <v>1918.19</v>
      </c>
      <c r="H229" s="25" t="n">
        <v>113.427</v>
      </c>
      <c r="I229" s="26" t="n">
        <v>56.373</v>
      </c>
      <c r="J229" s="27" t="n">
        <v>7763.109</v>
      </c>
      <c r="K229" s="28" t="n">
        <v>15.0677</v>
      </c>
    </row>
    <row r="230" customFormat="false" ht="13.8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5769.483</v>
      </c>
      <c r="F230" s="25" t="n">
        <v>0</v>
      </c>
      <c r="G230" s="25" t="n">
        <v>1950.084</v>
      </c>
      <c r="H230" s="25" t="n">
        <v>115.388</v>
      </c>
      <c r="I230" s="26" t="n">
        <v>244.657</v>
      </c>
      <c r="J230" s="27" t="n">
        <v>8079.612</v>
      </c>
      <c r="K230" s="28" t="n">
        <v>13.9245</v>
      </c>
    </row>
    <row r="231" customFormat="false" ht="13.8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95.196</v>
      </c>
      <c r="J231" s="27" t="n">
        <v>7622.053</v>
      </c>
      <c r="K231" s="28" t="n">
        <v>13.7754</v>
      </c>
    </row>
    <row r="232" customFormat="false" ht="27.6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6482.522</v>
      </c>
      <c r="F232" s="25" t="n">
        <v>35</v>
      </c>
      <c r="G232" s="25" t="n">
        <v>2202.923</v>
      </c>
      <c r="H232" s="25" t="n">
        <v>129.649</v>
      </c>
      <c r="I232" s="26" t="n">
        <v>324.714</v>
      </c>
      <c r="J232" s="27" t="n">
        <v>9174.808</v>
      </c>
      <c r="K232" s="28" t="n">
        <v>15.5573</v>
      </c>
    </row>
    <row r="233" customFormat="false" ht="27.6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18707.655</v>
      </c>
      <c r="F233" s="25" t="n">
        <v>60</v>
      </c>
      <c r="G233" s="25" t="n">
        <v>6343.468</v>
      </c>
      <c r="H233" s="25" t="n">
        <v>374.153</v>
      </c>
      <c r="I233" s="26" t="n">
        <v>835.297</v>
      </c>
      <c r="J233" s="27" t="n">
        <v>26320.573</v>
      </c>
      <c r="K233" s="28" t="n">
        <v>44.1762</v>
      </c>
    </row>
    <row r="234" customFormat="false" ht="13.8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1846.804</v>
      </c>
      <c r="J234" s="27" t="n">
        <v>52157.868</v>
      </c>
      <c r="K234" s="28" t="n">
        <v>81.8431</v>
      </c>
    </row>
    <row r="235" customFormat="false" ht="13.8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4461.916</v>
      </c>
      <c r="F235" s="25" t="n">
        <v>169</v>
      </c>
      <c r="G235" s="25" t="n">
        <v>8325.251</v>
      </c>
      <c r="H235" s="25" t="n">
        <v>489.237</v>
      </c>
      <c r="I235" s="26" t="n">
        <v>1085.546</v>
      </c>
      <c r="J235" s="27" t="n">
        <v>34530.95</v>
      </c>
      <c r="K235" s="28" t="n">
        <v>55.1577</v>
      </c>
    </row>
    <row r="236" customFormat="false" ht="27.6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2984.707</v>
      </c>
      <c r="F236" s="25" t="n">
        <v>89.2</v>
      </c>
      <c r="G236" s="25" t="n">
        <v>4418.981</v>
      </c>
      <c r="H236" s="25" t="n">
        <v>259.695</v>
      </c>
      <c r="I236" s="26" t="n">
        <v>38.811</v>
      </c>
      <c r="J236" s="27" t="n">
        <v>17791.394</v>
      </c>
      <c r="K236" s="28" t="n">
        <v>27.6884</v>
      </c>
    </row>
    <row r="237" customFormat="false" ht="27.6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3.8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5487.06</v>
      </c>
      <c r="F238" s="25" t="n">
        <v>30</v>
      </c>
      <c r="G238" s="25" t="n">
        <v>1864.767</v>
      </c>
      <c r="H238" s="25" t="n">
        <v>109.741</v>
      </c>
      <c r="I238" s="26" t="n">
        <v>40.857</v>
      </c>
      <c r="J238" s="27" t="n">
        <v>7532.425</v>
      </c>
      <c r="K238" s="28" t="n">
        <v>15.0345</v>
      </c>
    </row>
    <row r="239" customFormat="false" ht="27.6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0488.24</v>
      </c>
      <c r="F239" s="25" t="n">
        <v>40</v>
      </c>
      <c r="G239" s="25" t="n">
        <v>10318.545</v>
      </c>
      <c r="H239" s="25" t="n">
        <v>609.765</v>
      </c>
      <c r="I239" s="26" t="n">
        <v>1193.346</v>
      </c>
      <c r="J239" s="27" t="n">
        <v>42649.896</v>
      </c>
      <c r="K239" s="28" t="n">
        <v>71.4921</v>
      </c>
    </row>
    <row r="240" customFormat="false" ht="27.6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2791.205</v>
      </c>
      <c r="F240" s="25" t="n">
        <v>7</v>
      </c>
      <c r="G240" s="25" t="n">
        <v>4325.792</v>
      </c>
      <c r="H240" s="25" t="n">
        <v>255.824</v>
      </c>
      <c r="I240" s="26" t="n">
        <v>95.704</v>
      </c>
      <c r="J240" s="27" t="n">
        <v>17475.525</v>
      </c>
      <c r="K240" s="28" t="n">
        <v>27.6893</v>
      </c>
    </row>
    <row r="241" customFormat="false" ht="27.6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74.019</v>
      </c>
      <c r="F241" s="25" t="n">
        <v>24</v>
      </c>
      <c r="G241" s="25" t="n">
        <v>1655.531</v>
      </c>
      <c r="H241" s="25" t="n">
        <v>97.482</v>
      </c>
      <c r="I241" s="26" t="n">
        <v>148.938</v>
      </c>
      <c r="J241" s="27" t="n">
        <v>6799.97</v>
      </c>
      <c r="K241" s="28" t="n">
        <v>12.0593</v>
      </c>
    </row>
    <row r="242" customFormat="false" ht="13.8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27.6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749.224</v>
      </c>
      <c r="F243" s="25" t="n">
        <v>18.6</v>
      </c>
      <c r="G243" s="25" t="n">
        <v>1273.524</v>
      </c>
      <c r="H243" s="25" t="n">
        <v>74.984</v>
      </c>
      <c r="I243" s="26" t="n">
        <v>112.027</v>
      </c>
      <c r="J243" s="27" t="n">
        <v>5228.359</v>
      </c>
      <c r="K243" s="28" t="n">
        <v>9.1597</v>
      </c>
    </row>
    <row r="244" customFormat="false" ht="27.6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4922.661</v>
      </c>
      <c r="F244" s="25" t="n">
        <v>84.6</v>
      </c>
      <c r="G244" s="25" t="n">
        <v>1692.455</v>
      </c>
      <c r="H244" s="25" t="n">
        <v>98.455</v>
      </c>
      <c r="I244" s="26" t="n">
        <v>145.752</v>
      </c>
      <c r="J244" s="27" t="n">
        <v>6943.923</v>
      </c>
      <c r="K244" s="28" t="n">
        <v>12.4899</v>
      </c>
    </row>
    <row r="245" customFormat="false" ht="13.8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27.6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0470.829</v>
      </c>
      <c r="F246" s="25" t="n">
        <v>160</v>
      </c>
      <c r="G246" s="25" t="n">
        <v>3593.22</v>
      </c>
      <c r="H246" s="25" t="n">
        <v>209.417</v>
      </c>
      <c r="I246" s="26" t="n">
        <v>423.061</v>
      </c>
      <c r="J246" s="27" t="n">
        <v>14856.527</v>
      </c>
      <c r="K246" s="28" t="n">
        <v>24.6315</v>
      </c>
    </row>
    <row r="247" customFormat="false" ht="13.8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026.859</v>
      </c>
      <c r="F247" s="25" t="n">
        <v>0</v>
      </c>
      <c r="G247" s="25" t="n">
        <v>1361.078</v>
      </c>
      <c r="H247" s="25" t="n">
        <v>80.537</v>
      </c>
      <c r="I247" s="26" t="n">
        <v>33.734</v>
      </c>
      <c r="J247" s="27" t="n">
        <v>5502.208</v>
      </c>
      <c r="K247" s="28" t="n">
        <v>10.6877</v>
      </c>
    </row>
    <row r="248" customFormat="false" ht="27.6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9181.991</v>
      </c>
      <c r="F248" s="25" t="n">
        <v>10</v>
      </c>
      <c r="G248" s="25" t="n">
        <v>3106.893</v>
      </c>
      <c r="H248" s="25" t="n">
        <v>183.641</v>
      </c>
      <c r="I248" s="26" t="n">
        <v>372.404</v>
      </c>
      <c r="J248" s="27" t="n">
        <v>12854.929</v>
      </c>
      <c r="K248" s="28" t="n">
        <v>23.0693</v>
      </c>
    </row>
    <row r="249" customFormat="false" ht="13.8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121.975</v>
      </c>
      <c r="F249" s="25" t="n">
        <v>15</v>
      </c>
      <c r="G249" s="25" t="n">
        <v>1060.298</v>
      </c>
      <c r="H249" s="25" t="n">
        <v>62.44</v>
      </c>
      <c r="I249" s="26" t="n">
        <v>25.585</v>
      </c>
      <c r="J249" s="27" t="n">
        <v>4285.298</v>
      </c>
      <c r="K249" s="28" t="n">
        <v>9.0903</v>
      </c>
    </row>
    <row r="250" customFormat="false" ht="13.8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9520.064</v>
      </c>
      <c r="F250" s="25" t="n">
        <v>172.7</v>
      </c>
      <c r="G250" s="25" t="n">
        <v>3276.155</v>
      </c>
      <c r="H250" s="25" t="n">
        <v>190.4</v>
      </c>
      <c r="I250" s="26" t="n">
        <v>473.052</v>
      </c>
      <c r="J250" s="27" t="n">
        <v>13632.371</v>
      </c>
      <c r="K250" s="28" t="n">
        <v>21.0816</v>
      </c>
    </row>
    <row r="251" customFormat="false" ht="13.8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252.057</v>
      </c>
      <c r="J251" s="27" t="n">
        <v>10089.774</v>
      </c>
      <c r="K251" s="28" t="n">
        <v>18.2735</v>
      </c>
    </row>
    <row r="252" customFormat="false" ht="27.6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5342.017</v>
      </c>
      <c r="F252" s="25" t="n">
        <v>14</v>
      </c>
      <c r="G252" s="25" t="n">
        <v>1810.336</v>
      </c>
      <c r="H252" s="25" t="n">
        <v>106.841</v>
      </c>
      <c r="I252" s="26" t="n">
        <v>118.95</v>
      </c>
      <c r="J252" s="27" t="n">
        <v>7392.144</v>
      </c>
      <c r="K252" s="28" t="n">
        <v>12.7538</v>
      </c>
    </row>
    <row r="253" customFormat="false" ht="27.6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387.308</v>
      </c>
      <c r="F253" s="25" t="n">
        <v>95</v>
      </c>
      <c r="G253" s="25" t="n">
        <v>1515.021</v>
      </c>
      <c r="H253" s="25" t="n">
        <v>87.745</v>
      </c>
      <c r="I253" s="26" t="n">
        <v>129.982</v>
      </c>
      <c r="J253" s="27" t="n">
        <v>6215.056</v>
      </c>
      <c r="K253" s="28" t="n">
        <v>11.3282</v>
      </c>
    </row>
    <row r="254" customFormat="false" ht="27.6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371.013</v>
      </c>
      <c r="F254" s="25" t="n">
        <v>48</v>
      </c>
      <c r="G254" s="25" t="n">
        <v>1831.628</v>
      </c>
      <c r="H254" s="25" t="n">
        <v>107.421</v>
      </c>
      <c r="I254" s="26" t="n">
        <v>138.801</v>
      </c>
      <c r="J254" s="27" t="n">
        <v>7496.863</v>
      </c>
      <c r="K254" s="28" t="n">
        <v>14.4201</v>
      </c>
    </row>
    <row r="255" customFormat="false" ht="13.8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3.8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3196.702</v>
      </c>
      <c r="F256" s="25" t="n">
        <v>40</v>
      </c>
      <c r="G256" s="25" t="n">
        <v>4474.003</v>
      </c>
      <c r="H256" s="25" t="n">
        <v>263.934</v>
      </c>
      <c r="I256" s="26" t="n">
        <v>569.424</v>
      </c>
      <c r="J256" s="27" t="n">
        <v>18544.063</v>
      </c>
      <c r="K256" s="28" t="n">
        <v>30.0888</v>
      </c>
    </row>
    <row r="257" customFormat="false" ht="27.6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730.199</v>
      </c>
      <c r="F257" s="25" t="n">
        <v>15</v>
      </c>
      <c r="G257" s="25" t="n">
        <v>1603.878</v>
      </c>
      <c r="H257" s="25" t="n">
        <v>94.604</v>
      </c>
      <c r="I257" s="26" t="n">
        <v>138.587</v>
      </c>
      <c r="J257" s="27" t="n">
        <v>6582.268</v>
      </c>
      <c r="K257" s="28" t="n">
        <v>11.5205</v>
      </c>
    </row>
    <row r="258" customFormat="false" ht="27.6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219.903</v>
      </c>
      <c r="F258" s="25" t="n">
        <v>19</v>
      </c>
      <c r="G258" s="25" t="n">
        <v>1770.749</v>
      </c>
      <c r="H258" s="25" t="n">
        <v>104.4</v>
      </c>
      <c r="I258" s="26" t="n">
        <v>152.949</v>
      </c>
      <c r="J258" s="27" t="n">
        <v>7267.001</v>
      </c>
      <c r="K258" s="28" t="n">
        <v>12.737</v>
      </c>
    </row>
    <row r="259" customFormat="false" ht="13.8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670.315</v>
      </c>
      <c r="F259" s="25" t="n">
        <v>14.4</v>
      </c>
      <c r="G259" s="25" t="n">
        <v>569.434</v>
      </c>
      <c r="H259" s="25" t="n">
        <v>33.407</v>
      </c>
      <c r="I259" s="26" t="n">
        <v>15.63</v>
      </c>
      <c r="J259" s="27" t="n">
        <v>2303.186</v>
      </c>
      <c r="K259" s="28" t="n">
        <v>4.5646</v>
      </c>
    </row>
    <row r="260" customFormat="false" ht="13.8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27.6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478.815</v>
      </c>
      <c r="F261" s="25" t="n">
        <v>12</v>
      </c>
      <c r="G261" s="25" t="n">
        <v>1855.897</v>
      </c>
      <c r="H261" s="25" t="n">
        <v>109.577</v>
      </c>
      <c r="I261" s="26" t="n">
        <v>37.971</v>
      </c>
      <c r="J261" s="27" t="n">
        <v>7494.26</v>
      </c>
      <c r="K261" s="28" t="n">
        <v>14.8761</v>
      </c>
    </row>
    <row r="262" customFormat="false" ht="27.6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6998.551</v>
      </c>
      <c r="F262" s="25" t="n">
        <v>0</v>
      </c>
      <c r="G262" s="25" t="n">
        <v>2365.511</v>
      </c>
      <c r="H262" s="25" t="n">
        <v>139.971</v>
      </c>
      <c r="I262" s="26" t="n">
        <v>56.669</v>
      </c>
      <c r="J262" s="27" t="n">
        <v>9560.702</v>
      </c>
      <c r="K262" s="28" t="n">
        <v>18.2014</v>
      </c>
    </row>
    <row r="263" customFormat="false" ht="27.6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5418.496</v>
      </c>
      <c r="F263" s="25" t="n">
        <v>107.4</v>
      </c>
      <c r="G263" s="25" t="n">
        <v>5247.753</v>
      </c>
      <c r="H263" s="25" t="n">
        <v>308.371</v>
      </c>
      <c r="I263" s="26" t="n">
        <v>695.896</v>
      </c>
      <c r="J263" s="27" t="n">
        <v>21777.916</v>
      </c>
      <c r="K263" s="28" t="n">
        <v>33.8666</v>
      </c>
    </row>
    <row r="264" customFormat="false" ht="27.6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1307.759</v>
      </c>
      <c r="F264" s="25" t="n">
        <v>145</v>
      </c>
      <c r="G264" s="25" t="n">
        <v>7251.032</v>
      </c>
      <c r="H264" s="25" t="n">
        <v>426.155</v>
      </c>
      <c r="I264" s="26" t="n">
        <v>921.981</v>
      </c>
      <c r="J264" s="27" t="n">
        <v>30051.927</v>
      </c>
      <c r="K264" s="28" t="n">
        <v>48.8814</v>
      </c>
    </row>
    <row r="265" customFormat="false" ht="41.4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27.6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27.6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760.622</v>
      </c>
      <c r="F267" s="25" t="n">
        <v>90.5</v>
      </c>
      <c r="G267" s="25" t="n">
        <v>1977.68</v>
      </c>
      <c r="H267" s="25" t="n">
        <v>115.215</v>
      </c>
      <c r="I267" s="26" t="n">
        <v>190.187</v>
      </c>
      <c r="J267" s="27" t="n">
        <v>8134.204</v>
      </c>
      <c r="K267" s="28" t="n">
        <v>14.4196</v>
      </c>
    </row>
    <row r="268" customFormat="false" ht="27.6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5774.876</v>
      </c>
      <c r="F268" s="25" t="n">
        <v>105</v>
      </c>
      <c r="G268" s="25" t="n">
        <v>1987.399</v>
      </c>
      <c r="H268" s="25" t="n">
        <v>115.497</v>
      </c>
      <c r="I268" s="26" t="n">
        <v>149.114</v>
      </c>
      <c r="J268" s="27" t="n">
        <v>8131.886</v>
      </c>
      <c r="K268" s="28" t="n">
        <v>15.1002</v>
      </c>
    </row>
    <row r="269" customFormat="false" ht="27.6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3796.702</v>
      </c>
      <c r="F269" s="25" t="n">
        <v>28</v>
      </c>
      <c r="G269" s="25" t="n">
        <v>1292.749</v>
      </c>
      <c r="H269" s="25" t="n">
        <v>75.933</v>
      </c>
      <c r="I269" s="26" t="n">
        <v>96.511</v>
      </c>
      <c r="J269" s="27" t="n">
        <v>5289.895</v>
      </c>
      <c r="K269" s="28" t="n">
        <v>9.5346</v>
      </c>
    </row>
    <row r="270" customFormat="false" ht="27.6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7672.513</v>
      </c>
      <c r="F270" s="25" t="n">
        <v>58.38</v>
      </c>
      <c r="G270" s="25" t="n">
        <v>2613.041</v>
      </c>
      <c r="H270" s="25" t="n">
        <v>153.449</v>
      </c>
      <c r="I270" s="26" t="n">
        <v>240.315</v>
      </c>
      <c r="J270" s="27" t="n">
        <v>10737.698</v>
      </c>
      <c r="K270" s="28" t="n">
        <v>19.5584</v>
      </c>
    </row>
    <row r="271" customFormat="false" ht="13.8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3.8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4649.762</v>
      </c>
      <c r="F272" s="25" t="n">
        <v>185</v>
      </c>
      <c r="G272" s="25" t="n">
        <v>8394.149</v>
      </c>
      <c r="H272" s="25" t="n">
        <v>492.995</v>
      </c>
      <c r="I272" s="26" t="n">
        <v>912.77</v>
      </c>
      <c r="J272" s="27" t="n">
        <v>34634.676</v>
      </c>
      <c r="K272" s="28" t="n">
        <v>56.5048</v>
      </c>
    </row>
    <row r="273" customFormat="false" ht="13.8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3.8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4433.432</v>
      </c>
      <c r="F274" s="25" t="n">
        <v>20</v>
      </c>
      <c r="G274" s="25" t="n">
        <v>1505.26</v>
      </c>
      <c r="H274" s="25" t="n">
        <v>88.668</v>
      </c>
      <c r="I274" s="26" t="n">
        <v>64.987</v>
      </c>
      <c r="J274" s="27" t="n">
        <v>6112.347</v>
      </c>
      <c r="K274" s="28" t="n">
        <v>11.6407</v>
      </c>
    </row>
    <row r="275" customFormat="false" ht="13.8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184.728</v>
      </c>
      <c r="F275" s="25" t="n">
        <v>25</v>
      </c>
      <c r="G275" s="25" t="n">
        <v>1760.888</v>
      </c>
      <c r="H275" s="25" t="n">
        <v>103.694</v>
      </c>
      <c r="I275" s="26" t="n">
        <v>42.686</v>
      </c>
      <c r="J275" s="27" t="n">
        <v>7116.996</v>
      </c>
      <c r="K275" s="28" t="n">
        <v>14.8147</v>
      </c>
    </row>
    <row r="276" customFormat="false" ht="27.6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2634.394</v>
      </c>
      <c r="F276" s="25" t="n">
        <v>60</v>
      </c>
      <c r="G276" s="25" t="n">
        <v>4290.704</v>
      </c>
      <c r="H276" s="25" t="n">
        <v>252.688</v>
      </c>
      <c r="I276" s="26" t="n">
        <v>99.474</v>
      </c>
      <c r="J276" s="27" t="n">
        <v>17337.26</v>
      </c>
      <c r="K276" s="28" t="n">
        <v>34.1476</v>
      </c>
    </row>
    <row r="277" customFormat="false" ht="13.8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7.04</v>
      </c>
      <c r="J277" s="27" t="n">
        <v>8832.045</v>
      </c>
      <c r="K277" s="28" t="n">
        <v>16.6838</v>
      </c>
    </row>
    <row r="278" customFormat="false" ht="13.8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044.258</v>
      </c>
      <c r="F278" s="25" t="n">
        <v>1.5</v>
      </c>
      <c r="G278" s="25" t="n">
        <v>691.466</v>
      </c>
      <c r="H278" s="25" t="n">
        <v>40.885</v>
      </c>
      <c r="I278" s="26" t="n">
        <v>14.087</v>
      </c>
      <c r="J278" s="27" t="n">
        <v>2792.196</v>
      </c>
      <c r="K278" s="28" t="n">
        <v>5.3098</v>
      </c>
    </row>
    <row r="279" customFormat="false" ht="13.8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794.443</v>
      </c>
      <c r="F279" s="25" t="n">
        <v>19</v>
      </c>
      <c r="G279" s="25" t="n">
        <v>612.944</v>
      </c>
      <c r="H279" s="25" t="n">
        <v>35.889</v>
      </c>
      <c r="I279" s="26" t="n">
        <v>12.63</v>
      </c>
      <c r="J279" s="27" t="n">
        <v>2474.906</v>
      </c>
      <c r="K279" s="28" t="n">
        <v>4.758</v>
      </c>
    </row>
    <row r="280" customFormat="false" ht="13.8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397.033</v>
      </c>
      <c r="F280" s="25" t="n">
        <v>0</v>
      </c>
      <c r="G280" s="25" t="n">
        <v>810.198</v>
      </c>
      <c r="H280" s="25" t="n">
        <v>47.941</v>
      </c>
      <c r="I280" s="26" t="n">
        <v>21.615</v>
      </c>
      <c r="J280" s="27" t="n">
        <v>3276.787</v>
      </c>
      <c r="K280" s="28" t="n">
        <v>6.508</v>
      </c>
    </row>
    <row r="281" customFormat="false" ht="13.8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3.8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721.006</v>
      </c>
      <c r="F282" s="25" t="n">
        <v>40</v>
      </c>
      <c r="G282" s="25" t="n">
        <v>1271.222</v>
      </c>
      <c r="H282" s="25" t="n">
        <v>74.421</v>
      </c>
      <c r="I282" s="26" t="n">
        <v>131.676</v>
      </c>
      <c r="J282" s="27" t="n">
        <v>5238.325</v>
      </c>
      <c r="K282" s="28" t="n">
        <v>9.168</v>
      </c>
    </row>
    <row r="283" customFormat="false" ht="27.6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384.09</v>
      </c>
      <c r="F283" s="25" t="n">
        <v>50</v>
      </c>
      <c r="G283" s="25" t="n">
        <v>1498.722</v>
      </c>
      <c r="H283" s="25" t="n">
        <v>87.68</v>
      </c>
      <c r="I283" s="26" t="n">
        <v>151.337</v>
      </c>
      <c r="J283" s="27" t="n">
        <v>6171.829</v>
      </c>
      <c r="K283" s="28" t="n">
        <v>10.2671</v>
      </c>
    </row>
    <row r="284" customFormat="false" ht="27.6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691.883</v>
      </c>
      <c r="F284" s="25" t="n">
        <v>2.64</v>
      </c>
      <c r="G284" s="25" t="n">
        <v>910.749</v>
      </c>
      <c r="H284" s="25" t="n">
        <v>53.836</v>
      </c>
      <c r="I284" s="26" t="n">
        <v>106.042</v>
      </c>
      <c r="J284" s="27" t="n">
        <v>3765.15</v>
      </c>
      <c r="K284" s="28" t="n">
        <v>5.3509</v>
      </c>
    </row>
    <row r="285" customFormat="false" ht="27.6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672.137</v>
      </c>
      <c r="F285" s="25" t="n">
        <v>15</v>
      </c>
      <c r="G285" s="25" t="n">
        <v>1584.251</v>
      </c>
      <c r="H285" s="25" t="n">
        <v>93.442</v>
      </c>
      <c r="I285" s="26" t="n">
        <v>130.751</v>
      </c>
      <c r="J285" s="27" t="n">
        <v>6495.581</v>
      </c>
      <c r="K285" s="28" t="n">
        <v>11.9511</v>
      </c>
    </row>
    <row r="286" customFormat="false" ht="27.6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3817.031</v>
      </c>
      <c r="F286" s="25" t="n">
        <v>149</v>
      </c>
      <c r="G286" s="25" t="n">
        <v>4720.517</v>
      </c>
      <c r="H286" s="25" t="n">
        <v>276.341</v>
      </c>
      <c r="I286" s="26" t="n">
        <v>670.821</v>
      </c>
      <c r="J286" s="27" t="n">
        <v>19633.71</v>
      </c>
      <c r="K286" s="28" t="n">
        <v>30.8452</v>
      </c>
    </row>
    <row r="287" customFormat="false" ht="27.6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144.511</v>
      </c>
      <c r="F287" s="25" t="n">
        <v>260</v>
      </c>
      <c r="G287" s="25" t="n">
        <v>2164.725</v>
      </c>
      <c r="H287" s="25" t="n">
        <v>122.89</v>
      </c>
      <c r="I287" s="26" t="n">
        <v>283.387</v>
      </c>
      <c r="J287" s="27" t="n">
        <v>8975.513</v>
      </c>
      <c r="K287" s="28" t="n">
        <v>15.3112</v>
      </c>
    </row>
    <row r="288" customFormat="false" ht="27.6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344.748</v>
      </c>
      <c r="J288" s="27" t="n">
        <v>12367.405</v>
      </c>
      <c r="K288" s="28" t="n">
        <v>21.9917</v>
      </c>
    </row>
    <row r="289" customFormat="false" ht="41.4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2694.62</v>
      </c>
      <c r="F289" s="25" t="n">
        <v>105</v>
      </c>
      <c r="G289" s="25" t="n">
        <v>7706.27</v>
      </c>
      <c r="H289" s="25" t="n">
        <v>453.894</v>
      </c>
      <c r="I289" s="26" t="n">
        <v>1142.852</v>
      </c>
      <c r="J289" s="27" t="n">
        <v>32102.636</v>
      </c>
      <c r="K289" s="28" t="n">
        <v>49.7838</v>
      </c>
    </row>
    <row r="290" customFormat="false" ht="27.6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3904.268</v>
      </c>
      <c r="F290" s="25" t="n">
        <v>114</v>
      </c>
      <c r="G290" s="25" t="n">
        <v>4738.174</v>
      </c>
      <c r="H290" s="25" t="n">
        <v>278.084</v>
      </c>
      <c r="I290" s="26" t="n">
        <v>625.891</v>
      </c>
      <c r="J290" s="27" t="n">
        <v>19660.417</v>
      </c>
      <c r="K290" s="28" t="n">
        <v>28.2554</v>
      </c>
    </row>
    <row r="291" customFormat="false" ht="27.6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849.902</v>
      </c>
      <c r="F291" s="25" t="n">
        <v>3.3</v>
      </c>
      <c r="G291" s="25" t="n">
        <v>964.382</v>
      </c>
      <c r="H291" s="25" t="n">
        <v>56.998</v>
      </c>
      <c r="I291" s="26" t="n">
        <v>73.439</v>
      </c>
      <c r="J291" s="27" t="n">
        <v>3948.021</v>
      </c>
      <c r="K291" s="28" t="n">
        <v>7.1647</v>
      </c>
    </row>
    <row r="292" customFormat="false" ht="27.6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18988.395</v>
      </c>
      <c r="F292" s="25" t="n">
        <v>106.3</v>
      </c>
      <c r="G292" s="25" t="n">
        <v>6454.007</v>
      </c>
      <c r="H292" s="25" t="n">
        <v>379.766</v>
      </c>
      <c r="I292" s="26" t="n">
        <v>814.605</v>
      </c>
      <c r="J292" s="27" t="n">
        <v>26743.073</v>
      </c>
      <c r="K292" s="28" t="n">
        <v>43.5475</v>
      </c>
    </row>
    <row r="293" customFormat="false" ht="27.6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27.6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042.432</v>
      </c>
      <c r="F294" s="25" t="n">
        <v>7.2</v>
      </c>
      <c r="G294" s="25" t="n">
        <v>3058.776</v>
      </c>
      <c r="H294" s="25" t="n">
        <v>180.848</v>
      </c>
      <c r="I294" s="26" t="n">
        <v>25.911</v>
      </c>
      <c r="J294" s="27" t="n">
        <v>12315.167</v>
      </c>
      <c r="K294" s="28" t="n">
        <v>19.2981</v>
      </c>
    </row>
    <row r="295" customFormat="false" ht="27.6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27.6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6639.04</v>
      </c>
      <c r="F296" s="25" t="n">
        <v>15</v>
      </c>
      <c r="G296" s="25" t="n">
        <v>5629.064</v>
      </c>
      <c r="H296" s="25" t="n">
        <v>332.78</v>
      </c>
      <c r="I296" s="26" t="n">
        <v>684.236</v>
      </c>
      <c r="J296" s="27" t="n">
        <v>23300.12</v>
      </c>
      <c r="K296" s="28" t="n">
        <v>39.452</v>
      </c>
    </row>
    <row r="297" customFormat="false" ht="13.8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19133.563</v>
      </c>
      <c r="F297" s="33" t="n">
        <v>90</v>
      </c>
      <c r="G297" s="33" t="n">
        <v>6497.564</v>
      </c>
      <c r="H297" s="33" t="n">
        <v>382.671</v>
      </c>
      <c r="I297" s="26" t="n">
        <v>741.108</v>
      </c>
      <c r="J297" s="27" t="n">
        <v>26844.906</v>
      </c>
      <c r="K297" s="28" t="n">
        <v>45.5492</v>
      </c>
    </row>
    <row r="298" customFormat="false" ht="27.6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5139.472</v>
      </c>
      <c r="F298" s="25" t="n">
        <v>45</v>
      </c>
      <c r="G298" s="25" t="n">
        <v>5132.351</v>
      </c>
      <c r="H298" s="25" t="n">
        <v>302.788</v>
      </c>
      <c r="I298" s="26" t="n">
        <v>667.099</v>
      </c>
      <c r="J298" s="27" t="n">
        <v>21286.71</v>
      </c>
      <c r="K298" s="28" t="n">
        <v>36.1592</v>
      </c>
    </row>
    <row r="299" customFormat="false" ht="27.6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30028.854</v>
      </c>
      <c r="F299" s="25" t="n">
        <v>81.55</v>
      </c>
      <c r="G299" s="25" t="n">
        <v>10177.318</v>
      </c>
      <c r="H299" s="25" t="n">
        <v>600.576</v>
      </c>
      <c r="I299" s="26" t="n">
        <v>1519.377</v>
      </c>
      <c r="J299" s="27" t="n">
        <v>42407.675</v>
      </c>
      <c r="K299" s="28" t="n">
        <v>64.3187</v>
      </c>
    </row>
    <row r="300" customFormat="false" ht="13.8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28303.793</v>
      </c>
      <c r="F300" s="25" t="n">
        <v>40</v>
      </c>
      <c r="G300" s="25" t="n">
        <v>9580.202</v>
      </c>
      <c r="H300" s="25" t="n">
        <v>566.077</v>
      </c>
      <c r="I300" s="26" t="n">
        <v>1501.321</v>
      </c>
      <c r="J300" s="27" t="n">
        <v>39991.393</v>
      </c>
      <c r="K300" s="28" t="n">
        <v>63.7453</v>
      </c>
    </row>
    <row r="301" customFormat="false" ht="27.6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066.179</v>
      </c>
      <c r="F301" s="25" t="n">
        <v>50</v>
      </c>
      <c r="G301" s="25" t="n">
        <v>2067.267</v>
      </c>
      <c r="H301" s="25" t="n">
        <v>121.324</v>
      </c>
      <c r="I301" s="26" t="n">
        <v>191.215</v>
      </c>
      <c r="J301" s="27" t="n">
        <v>8495.985</v>
      </c>
      <c r="K301" s="28" t="n">
        <v>15.0339</v>
      </c>
    </row>
    <row r="302" customFormat="false" ht="27.6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559.834</v>
      </c>
      <c r="F302" s="25" t="n">
        <v>0</v>
      </c>
      <c r="G302" s="25" t="n">
        <v>1203.225</v>
      </c>
      <c r="H302" s="25" t="n">
        <v>71.197</v>
      </c>
      <c r="I302" s="26" t="n">
        <v>89.983</v>
      </c>
      <c r="J302" s="27" t="n">
        <v>4924.239</v>
      </c>
      <c r="K302" s="28" t="n">
        <v>8.4039</v>
      </c>
    </row>
    <row r="303" customFormat="false" ht="27.6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135.24</v>
      </c>
      <c r="J303" s="27" t="n">
        <v>6416.95</v>
      </c>
      <c r="K303" s="28" t="n">
        <v>11.1091</v>
      </c>
    </row>
    <row r="304" customFormat="false" ht="27.6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3788.412</v>
      </c>
      <c r="F304" s="25" t="n">
        <v>43.25</v>
      </c>
      <c r="G304" s="25" t="n">
        <v>1295.103</v>
      </c>
      <c r="H304" s="25" t="n">
        <v>75.767</v>
      </c>
      <c r="I304" s="26" t="n">
        <v>101.336</v>
      </c>
      <c r="J304" s="27" t="n">
        <v>5303.868</v>
      </c>
      <c r="K304" s="28" t="n">
        <v>9.0079</v>
      </c>
    </row>
    <row r="305" customFormat="false" ht="13.8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3964.223</v>
      </c>
      <c r="F305" s="25" t="n">
        <v>10</v>
      </c>
      <c r="G305" s="25" t="n">
        <v>1343.288</v>
      </c>
      <c r="H305" s="25" t="n">
        <v>79.285</v>
      </c>
      <c r="I305" s="26" t="n">
        <v>80.337</v>
      </c>
      <c r="J305" s="27" t="n">
        <v>5477.133</v>
      </c>
      <c r="K305" s="28" t="n">
        <v>11.1992</v>
      </c>
    </row>
    <row r="306" customFormat="false" ht="27.6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3821.926</v>
      </c>
      <c r="F306" s="25" t="n">
        <v>46</v>
      </c>
      <c r="G306" s="25" t="n">
        <v>1307.36</v>
      </c>
      <c r="H306" s="25" t="n">
        <v>76.438</v>
      </c>
      <c r="I306" s="26" t="n">
        <v>100.226</v>
      </c>
      <c r="J306" s="27" t="n">
        <v>5351.95</v>
      </c>
      <c r="K306" s="28" t="n">
        <v>10.195</v>
      </c>
    </row>
    <row r="307" customFormat="false" ht="27.6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798.438</v>
      </c>
      <c r="F307" s="25" t="n">
        <v>0</v>
      </c>
      <c r="G307" s="25" t="n">
        <v>607.873</v>
      </c>
      <c r="H307" s="25" t="n">
        <v>35.968</v>
      </c>
      <c r="I307" s="26" t="n">
        <v>65.142</v>
      </c>
      <c r="J307" s="27" t="n">
        <v>2507.421</v>
      </c>
      <c r="K307" s="28" t="n">
        <v>3.9267</v>
      </c>
    </row>
    <row r="308" customFormat="false" ht="27.6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85.348</v>
      </c>
      <c r="J308" s="27" t="n">
        <v>4099.445</v>
      </c>
      <c r="K308" s="28" t="n">
        <v>7.4774</v>
      </c>
    </row>
    <row r="309" customFormat="false" ht="27.6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192.567</v>
      </c>
      <c r="F309" s="25" t="n">
        <v>102.74</v>
      </c>
      <c r="G309" s="25" t="n">
        <v>1451.813</v>
      </c>
      <c r="H309" s="25" t="n">
        <v>83.851</v>
      </c>
      <c r="I309" s="26" t="n">
        <v>89.344</v>
      </c>
      <c r="J309" s="27" t="n">
        <v>5920.315</v>
      </c>
      <c r="K309" s="28" t="n">
        <v>11.3975</v>
      </c>
    </row>
    <row r="310" customFormat="false" ht="27.6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27.6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176.723</v>
      </c>
      <c r="F311" s="25" t="n">
        <v>20</v>
      </c>
      <c r="G311" s="25" t="n">
        <v>2094.493</v>
      </c>
      <c r="H311" s="25" t="n">
        <v>123.534</v>
      </c>
      <c r="I311" s="26" t="n">
        <v>94.34</v>
      </c>
      <c r="J311" s="27" t="n">
        <v>8509.09</v>
      </c>
      <c r="K311" s="28" t="n">
        <v>17.0674</v>
      </c>
    </row>
    <row r="312" customFormat="false" ht="27.6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3786.3</v>
      </c>
      <c r="F312" s="25" t="n">
        <v>10</v>
      </c>
      <c r="G312" s="25" t="n">
        <v>1283.15</v>
      </c>
      <c r="H312" s="25" t="n">
        <v>75.724</v>
      </c>
      <c r="I312" s="26" t="n">
        <v>96.23</v>
      </c>
      <c r="J312" s="27" t="n">
        <v>5251.404</v>
      </c>
      <c r="K312" s="28" t="n">
        <v>10.2479</v>
      </c>
    </row>
    <row r="313" customFormat="false" ht="27.6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27.6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27.6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27.6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27.6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3.8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2391.222</v>
      </c>
      <c r="F318" s="25" t="n">
        <v>80</v>
      </c>
      <c r="G318" s="25" t="n">
        <v>4215.273</v>
      </c>
      <c r="H318" s="25" t="n">
        <v>247.824</v>
      </c>
      <c r="I318" s="26" t="n">
        <v>504.556</v>
      </c>
      <c r="J318" s="27" t="n">
        <v>17438.875</v>
      </c>
      <c r="K318" s="28" t="n">
        <v>30.2856</v>
      </c>
    </row>
    <row r="319" customFormat="false" ht="27.6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263.526</v>
      </c>
      <c r="J319" s="27" t="n">
        <v>9413.457</v>
      </c>
      <c r="K319" s="28" t="n">
        <v>16.3091</v>
      </c>
    </row>
    <row r="320" customFormat="false" ht="27.6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1651.281</v>
      </c>
      <c r="F320" s="25" t="n">
        <v>0</v>
      </c>
      <c r="G320" s="25" t="n">
        <v>3938.132</v>
      </c>
      <c r="H320" s="25" t="n">
        <v>233.025</v>
      </c>
      <c r="I320" s="26" t="n">
        <v>497.967</v>
      </c>
      <c r="J320" s="27" t="n">
        <v>16320.405</v>
      </c>
      <c r="K320" s="28" t="n">
        <v>26.9569</v>
      </c>
    </row>
    <row r="321" customFormat="false" ht="27.6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1305.95</v>
      </c>
      <c r="J321" s="27" t="n">
        <v>35280.334</v>
      </c>
      <c r="K321" s="28" t="n">
        <v>53.4782</v>
      </c>
    </row>
    <row r="322" customFormat="false" ht="27.6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5695.772</v>
      </c>
      <c r="F322" s="25" t="n">
        <v>100.76</v>
      </c>
      <c r="G322" s="25" t="n">
        <v>8719.228</v>
      </c>
      <c r="H322" s="25" t="n">
        <v>513.914</v>
      </c>
      <c r="I322" s="26" t="n">
        <v>1343.614</v>
      </c>
      <c r="J322" s="27" t="n">
        <v>36373.288</v>
      </c>
      <c r="K322" s="28" t="n">
        <v>55.0465</v>
      </c>
    </row>
    <row r="323" customFormat="false" ht="27.6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3516.69</v>
      </c>
      <c r="F323" s="25" t="n">
        <v>105</v>
      </c>
      <c r="G323" s="25" t="n">
        <v>4604.131</v>
      </c>
      <c r="H323" s="25" t="n">
        <v>270.334</v>
      </c>
      <c r="I323" s="26" t="n">
        <v>531.506</v>
      </c>
      <c r="J323" s="27" t="n">
        <v>19027.661</v>
      </c>
      <c r="K323" s="28" t="n">
        <v>32.1236</v>
      </c>
    </row>
    <row r="324" customFormat="false" ht="27.6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1213.267</v>
      </c>
      <c r="F324" s="25" t="n">
        <v>61</v>
      </c>
      <c r="G324" s="25" t="n">
        <v>3810.702</v>
      </c>
      <c r="H324" s="25" t="n">
        <v>224.265</v>
      </c>
      <c r="I324" s="26" t="n">
        <v>430.148</v>
      </c>
      <c r="J324" s="27" t="n">
        <v>15739.382</v>
      </c>
      <c r="K324" s="28" t="n">
        <v>26.8171</v>
      </c>
    </row>
    <row r="325" customFormat="false" ht="27.6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6381.286</v>
      </c>
      <c r="F325" s="25" t="n">
        <v>160</v>
      </c>
      <c r="G325" s="25" t="n">
        <v>5590.955</v>
      </c>
      <c r="H325" s="25" t="n">
        <v>327.626</v>
      </c>
      <c r="I325" s="26" t="n">
        <v>761.198</v>
      </c>
      <c r="J325" s="27" t="n">
        <v>23221.065</v>
      </c>
      <c r="K325" s="28" t="n">
        <v>37.9561</v>
      </c>
    </row>
    <row r="326" customFormat="false" ht="27.6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7365.083</v>
      </c>
      <c r="F326" s="25" t="n">
        <v>59</v>
      </c>
      <c r="G326" s="25" t="n">
        <v>5889.341</v>
      </c>
      <c r="H326" s="25" t="n">
        <v>347.301</v>
      </c>
      <c r="I326" s="26" t="n">
        <v>854.946</v>
      </c>
      <c r="J326" s="27" t="n">
        <v>24515.671</v>
      </c>
      <c r="K326" s="28" t="n">
        <v>36.8335</v>
      </c>
    </row>
    <row r="327" customFormat="false" ht="27.6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429.311</v>
      </c>
      <c r="J327" s="27" t="n">
        <v>14358.391</v>
      </c>
      <c r="K327" s="28" t="n">
        <v>24.1374</v>
      </c>
    </row>
    <row r="328" customFormat="false" ht="27.6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104.819</v>
      </c>
      <c r="J328" s="27" t="n">
        <v>4966.037</v>
      </c>
      <c r="K328" s="28" t="n">
        <v>8.3499</v>
      </c>
    </row>
    <row r="329" customFormat="false" ht="27.6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5706.09</v>
      </c>
      <c r="F329" s="25" t="n">
        <v>57</v>
      </c>
      <c r="G329" s="25" t="n">
        <v>1947.924</v>
      </c>
      <c r="H329" s="25" t="n">
        <v>114.122</v>
      </c>
      <c r="I329" s="26" t="n">
        <v>158.328</v>
      </c>
      <c r="J329" s="27" t="n">
        <v>7983.464</v>
      </c>
      <c r="K329" s="28" t="n">
        <v>13.9787</v>
      </c>
    </row>
    <row r="330" customFormat="false" ht="27.6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249.621</v>
      </c>
      <c r="F330" s="25" t="n">
        <v>40</v>
      </c>
      <c r="G330" s="25" t="n">
        <v>1449.892</v>
      </c>
      <c r="H330" s="25" t="n">
        <v>84.992</v>
      </c>
      <c r="I330" s="26" t="n">
        <v>140.427</v>
      </c>
      <c r="J330" s="27" t="n">
        <v>5964.932</v>
      </c>
      <c r="K330" s="28" t="n">
        <v>10.0182</v>
      </c>
    </row>
    <row r="331" customFormat="false" ht="27.6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586.034</v>
      </c>
      <c r="F331" s="25" t="n">
        <v>16.98</v>
      </c>
      <c r="G331" s="25" t="n">
        <v>1555.819</v>
      </c>
      <c r="H331" s="25" t="n">
        <v>91.72</v>
      </c>
      <c r="I331" s="26" t="n">
        <v>137.899</v>
      </c>
      <c r="J331" s="27" t="n">
        <v>6388.452</v>
      </c>
      <c r="K331" s="28" t="n">
        <v>11.6673</v>
      </c>
    </row>
    <row r="332" customFormat="false" ht="27.6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566.241</v>
      </c>
      <c r="F332" s="25" t="n">
        <v>60</v>
      </c>
      <c r="G332" s="25" t="n">
        <v>1225.67</v>
      </c>
      <c r="H332" s="25" t="n">
        <v>71.324</v>
      </c>
      <c r="I332" s="26" t="n">
        <v>102.84</v>
      </c>
      <c r="J332" s="27" t="n">
        <v>5026.075</v>
      </c>
      <c r="K332" s="28" t="n">
        <v>8.4956</v>
      </c>
    </row>
    <row r="333" customFormat="false" ht="27.6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105.778</v>
      </c>
      <c r="F333" s="25" t="n">
        <v>74.5</v>
      </c>
      <c r="G333" s="25" t="n">
        <v>736.934</v>
      </c>
      <c r="H333" s="25" t="n">
        <v>42.117</v>
      </c>
      <c r="I333" s="26" t="n">
        <v>70.058</v>
      </c>
      <c r="J333" s="27" t="n">
        <v>3029.387</v>
      </c>
      <c r="K333" s="28" t="n">
        <v>5.6362</v>
      </c>
    </row>
    <row r="334" customFormat="false" ht="13.8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2770.217</v>
      </c>
      <c r="F334" s="25" t="n">
        <v>60</v>
      </c>
      <c r="G334" s="25" t="n">
        <v>956.613</v>
      </c>
      <c r="H334" s="25" t="n">
        <v>55.403</v>
      </c>
      <c r="I334" s="26" t="n">
        <v>62.527</v>
      </c>
      <c r="J334" s="27" t="n">
        <v>3904.76</v>
      </c>
      <c r="K334" s="28" t="n">
        <v>6.0103</v>
      </c>
    </row>
    <row r="335" customFormat="false" ht="27.6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6093.627</v>
      </c>
      <c r="F335" s="25" t="n">
        <v>24</v>
      </c>
      <c r="G335" s="25" t="n">
        <v>2067.76</v>
      </c>
      <c r="H335" s="25" t="n">
        <v>121.872</v>
      </c>
      <c r="I335" s="26" t="n">
        <v>171.296</v>
      </c>
      <c r="J335" s="27" t="n">
        <v>8478.555</v>
      </c>
      <c r="K335" s="28" t="n">
        <v>15.7212</v>
      </c>
    </row>
    <row r="336" customFormat="false" ht="27.6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570.766</v>
      </c>
      <c r="F336" s="25" t="n">
        <v>21.3</v>
      </c>
      <c r="G336" s="25" t="n">
        <v>1214.119</v>
      </c>
      <c r="H336" s="25" t="n">
        <v>71.414</v>
      </c>
      <c r="I336" s="26" t="n">
        <v>101.459</v>
      </c>
      <c r="J336" s="27" t="n">
        <v>4979.058</v>
      </c>
      <c r="K336" s="28" t="n">
        <v>8.9611</v>
      </c>
    </row>
    <row r="337" customFormat="false" ht="27.6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502.162</v>
      </c>
      <c r="F337" s="25" t="n">
        <v>18.781</v>
      </c>
      <c r="G337" s="25" t="n">
        <v>1190.081</v>
      </c>
      <c r="H337" s="25" t="n">
        <v>70.042</v>
      </c>
      <c r="I337" s="26" t="n">
        <v>153.707</v>
      </c>
      <c r="J337" s="27" t="n">
        <v>4934.773</v>
      </c>
      <c r="K337" s="28" t="n">
        <v>8.998</v>
      </c>
    </row>
    <row r="338" customFormat="false" ht="27.6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164.712</v>
      </c>
      <c r="F338" s="25" t="n">
        <v>80</v>
      </c>
      <c r="G338" s="25" t="n">
        <v>1096.713</v>
      </c>
      <c r="H338" s="25" t="n">
        <v>63.293</v>
      </c>
      <c r="I338" s="26" t="n">
        <v>78.134</v>
      </c>
      <c r="J338" s="27" t="n">
        <v>4482.852</v>
      </c>
      <c r="K338" s="28" t="n">
        <v>7.4368</v>
      </c>
    </row>
    <row r="339" customFormat="false" ht="27.6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3910.833</v>
      </c>
      <c r="F339" s="25" t="n">
        <v>27</v>
      </c>
      <c r="G339" s="25" t="n">
        <v>1330.99</v>
      </c>
      <c r="H339" s="25" t="n">
        <v>78.214</v>
      </c>
      <c r="I339" s="26" t="n">
        <v>147.293</v>
      </c>
      <c r="J339" s="27" t="n">
        <v>5494.33</v>
      </c>
      <c r="K339" s="28" t="n">
        <v>9.6386</v>
      </c>
    </row>
    <row r="340" customFormat="false" ht="27.6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05.182</v>
      </c>
      <c r="F340" s="25" t="n">
        <v>12</v>
      </c>
      <c r="G340" s="25" t="n">
        <v>343.807</v>
      </c>
      <c r="H340" s="25" t="n">
        <v>20.104</v>
      </c>
      <c r="I340" s="26" t="n">
        <v>12.821</v>
      </c>
      <c r="J340" s="27" t="n">
        <v>1393.914</v>
      </c>
      <c r="K340" s="28" t="n">
        <v>2.6734</v>
      </c>
    </row>
    <row r="341" customFormat="false" ht="13.8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13.8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27.6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615.538</v>
      </c>
      <c r="F343" s="25" t="n">
        <v>17</v>
      </c>
      <c r="G343" s="25" t="n">
        <v>889.798</v>
      </c>
      <c r="H343" s="25" t="n">
        <v>52.31</v>
      </c>
      <c r="I343" s="26" t="n">
        <v>54.315</v>
      </c>
      <c r="J343" s="27" t="n">
        <v>3628.961</v>
      </c>
      <c r="K343" s="28" t="n">
        <v>6.992</v>
      </c>
    </row>
    <row r="344" customFormat="false" ht="27.6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7549.152</v>
      </c>
      <c r="F344" s="25" t="n">
        <v>72</v>
      </c>
      <c r="G344" s="25" t="n">
        <v>2575.95</v>
      </c>
      <c r="H344" s="25" t="n">
        <v>150.984</v>
      </c>
      <c r="I344" s="26" t="n">
        <v>164.096</v>
      </c>
      <c r="J344" s="27" t="n">
        <v>10512.182</v>
      </c>
      <c r="K344" s="28" t="n">
        <v>21.2337</v>
      </c>
    </row>
    <row r="345" customFormat="false" ht="27.6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673.522</v>
      </c>
      <c r="F345" s="25" t="n">
        <v>0</v>
      </c>
      <c r="G345" s="25" t="n">
        <v>903.65</v>
      </c>
      <c r="H345" s="25" t="n">
        <v>53.47</v>
      </c>
      <c r="I345" s="26" t="n">
        <v>25.315</v>
      </c>
      <c r="J345" s="27" t="n">
        <v>3655.957</v>
      </c>
      <c r="K345" s="28" t="n">
        <v>6.9326</v>
      </c>
    </row>
    <row r="346" customFormat="false" ht="27.6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168.394</v>
      </c>
      <c r="F346" s="25" t="n">
        <v>0</v>
      </c>
      <c r="G346" s="25" t="n">
        <v>1746.917</v>
      </c>
      <c r="H346" s="25" t="n">
        <v>103.367</v>
      </c>
      <c r="I346" s="26" t="n">
        <v>77.533</v>
      </c>
      <c r="J346" s="27" t="n">
        <v>7096.211</v>
      </c>
      <c r="K346" s="28" t="n">
        <v>13.9829</v>
      </c>
    </row>
    <row r="347" customFormat="false" ht="27.6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035.114</v>
      </c>
      <c r="F347" s="25" t="n">
        <v>27</v>
      </c>
      <c r="G347" s="25" t="n">
        <v>1710.994</v>
      </c>
      <c r="H347" s="25" t="n">
        <v>100.702</v>
      </c>
      <c r="I347" s="26" t="n">
        <v>75.91</v>
      </c>
      <c r="J347" s="27" t="n">
        <v>6949.72</v>
      </c>
      <c r="K347" s="28" t="n">
        <v>13.2954</v>
      </c>
    </row>
    <row r="348" customFormat="false" ht="13.8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3.8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27.6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358.684</v>
      </c>
      <c r="F350" s="25" t="n">
        <v>108.617</v>
      </c>
      <c r="G350" s="25" t="n">
        <v>1171.948</v>
      </c>
      <c r="H350" s="25" t="n">
        <v>67.173</v>
      </c>
      <c r="I350" s="26" t="n">
        <v>67.065</v>
      </c>
      <c r="J350" s="27" t="n">
        <v>4773.487</v>
      </c>
      <c r="K350" s="28" t="n">
        <v>8.4378</v>
      </c>
    </row>
    <row r="351" customFormat="false" ht="27.6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3.8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5235.992</v>
      </c>
      <c r="F352" s="25" t="n">
        <v>75</v>
      </c>
      <c r="G352" s="25" t="n">
        <v>1795.117</v>
      </c>
      <c r="H352" s="25" t="n">
        <v>104.72</v>
      </c>
      <c r="I352" s="26" t="n">
        <v>73.827</v>
      </c>
      <c r="J352" s="27" t="n">
        <v>7284.656</v>
      </c>
      <c r="K352" s="28" t="n">
        <v>19.6456</v>
      </c>
    </row>
    <row r="353" customFormat="false" ht="27.6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6387.934</v>
      </c>
      <c r="F353" s="25" t="n">
        <v>53</v>
      </c>
      <c r="G353" s="25" t="n">
        <v>5557.036</v>
      </c>
      <c r="H353" s="25" t="n">
        <v>327.759</v>
      </c>
      <c r="I353" s="26" t="n">
        <v>760.182</v>
      </c>
      <c r="J353" s="27" t="n">
        <v>23085.911</v>
      </c>
      <c r="K353" s="28" t="n">
        <v>35.7357</v>
      </c>
    </row>
    <row r="354" customFormat="false" ht="27.6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39510.021</v>
      </c>
      <c r="F354" s="25" t="n">
        <v>264.3</v>
      </c>
      <c r="G354" s="25" t="n">
        <v>13443.72</v>
      </c>
      <c r="H354" s="25" t="n">
        <v>790.201</v>
      </c>
      <c r="I354" s="26" t="n">
        <v>1914.555</v>
      </c>
      <c r="J354" s="27" t="n">
        <v>55922.797</v>
      </c>
      <c r="K354" s="28" t="n">
        <v>89.3098</v>
      </c>
    </row>
    <row r="355" customFormat="false" ht="27.6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2444.638</v>
      </c>
      <c r="F355" s="25" t="n">
        <v>46</v>
      </c>
      <c r="G355" s="25" t="n">
        <v>7601.837</v>
      </c>
      <c r="H355" s="25" t="n">
        <v>448.893</v>
      </c>
      <c r="I355" s="26" t="n">
        <v>917.132</v>
      </c>
      <c r="J355" s="27" t="n">
        <v>31458.5</v>
      </c>
      <c r="K355" s="28" t="n">
        <v>53.9342</v>
      </c>
    </row>
    <row r="356" customFormat="false" ht="27.6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2986.898</v>
      </c>
      <c r="F356" s="25" t="n">
        <v>39.4</v>
      </c>
      <c r="G356" s="25" t="n">
        <v>4402.889</v>
      </c>
      <c r="H356" s="25" t="n">
        <v>259.738</v>
      </c>
      <c r="I356" s="26" t="n">
        <v>579.726</v>
      </c>
      <c r="J356" s="27" t="n">
        <v>18268.651</v>
      </c>
      <c r="K356" s="28" t="n">
        <v>28.2511</v>
      </c>
    </row>
    <row r="357" customFormat="false" ht="41.4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27.6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97.75</v>
      </c>
      <c r="J358" s="27" t="n">
        <v>5245.322</v>
      </c>
      <c r="K358" s="28" t="n">
        <v>9.1848</v>
      </c>
    </row>
    <row r="359" customFormat="false" ht="13.8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475.836</v>
      </c>
      <c r="F359" s="25" t="n">
        <v>4.3</v>
      </c>
      <c r="G359" s="25" t="n">
        <v>500.287</v>
      </c>
      <c r="H359" s="25" t="n">
        <v>29.517</v>
      </c>
      <c r="I359" s="26" t="n">
        <v>7.553</v>
      </c>
      <c r="J359" s="27" t="n">
        <v>2017.493</v>
      </c>
      <c r="K359" s="28" t="n">
        <v>3.7738</v>
      </c>
    </row>
    <row r="360" customFormat="false" ht="27.6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1710.872</v>
      </c>
      <c r="F360" s="25" t="n">
        <v>0</v>
      </c>
      <c r="G360" s="25" t="n">
        <v>3958.273</v>
      </c>
      <c r="H360" s="25" t="n">
        <v>234.218</v>
      </c>
      <c r="I360" s="26" t="n">
        <v>83.454</v>
      </c>
      <c r="J360" s="27" t="n">
        <v>15986.817</v>
      </c>
      <c r="K360" s="28" t="n">
        <v>32.6291</v>
      </c>
    </row>
    <row r="361" customFormat="false" ht="27.6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4268.046</v>
      </c>
      <c r="F361" s="25" t="n">
        <v>0</v>
      </c>
      <c r="G361" s="25" t="n">
        <v>4822.599</v>
      </c>
      <c r="H361" s="25" t="n">
        <v>285.36</v>
      </c>
      <c r="I361" s="26" t="n">
        <v>319.827</v>
      </c>
      <c r="J361" s="27" t="n">
        <v>19695.832</v>
      </c>
      <c r="K361" s="28" t="n">
        <v>39.0873</v>
      </c>
    </row>
    <row r="362" customFormat="false" ht="27.6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128.278</v>
      </c>
      <c r="J362" s="27" t="n">
        <v>6635.668</v>
      </c>
      <c r="K362" s="28" t="n">
        <v>12.2682</v>
      </c>
    </row>
    <row r="363" customFormat="false" ht="27.6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5578.867</v>
      </c>
      <c r="F363" s="25" t="n">
        <v>60</v>
      </c>
      <c r="G363" s="25" t="n">
        <v>1905.938</v>
      </c>
      <c r="H363" s="25" t="n">
        <v>111.579</v>
      </c>
      <c r="I363" s="26" t="n">
        <v>168.064</v>
      </c>
      <c r="J363" s="27" t="n">
        <v>7824.448</v>
      </c>
      <c r="K363" s="28" t="n">
        <v>13.7316</v>
      </c>
    </row>
    <row r="364" customFormat="false" ht="13.8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27.6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5714.728</v>
      </c>
      <c r="F365" s="25" t="n">
        <v>200</v>
      </c>
      <c r="G365" s="25" t="n">
        <v>5379.177</v>
      </c>
      <c r="H365" s="25" t="n">
        <v>314.294</v>
      </c>
      <c r="I365" s="26" t="n">
        <v>695.415</v>
      </c>
      <c r="J365" s="27" t="n">
        <v>22303.614</v>
      </c>
      <c r="K365" s="28" t="n">
        <v>38.4193</v>
      </c>
    </row>
    <row r="366" customFormat="false" ht="13.8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105.33</v>
      </c>
      <c r="F366" s="25" t="n">
        <v>0</v>
      </c>
      <c r="G366" s="25" t="n">
        <v>711.601</v>
      </c>
      <c r="H366" s="25" t="n">
        <v>42.105</v>
      </c>
      <c r="I366" s="26" t="n">
        <v>40.676</v>
      </c>
      <c r="J366" s="27" t="n">
        <v>2899.712</v>
      </c>
      <c r="K366" s="28" t="n">
        <v>5.5257</v>
      </c>
    </row>
    <row r="367" customFormat="false" ht="13.8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3.8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27.6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216.949</v>
      </c>
      <c r="F369" s="25" t="n">
        <v>285</v>
      </c>
      <c r="G369" s="25" t="n">
        <v>3211.659</v>
      </c>
      <c r="H369" s="25" t="n">
        <v>184.34</v>
      </c>
      <c r="I369" s="26" t="n">
        <v>317.025</v>
      </c>
      <c r="J369" s="27" t="n">
        <v>13214.973</v>
      </c>
      <c r="K369" s="28" t="n">
        <v>22.1002</v>
      </c>
    </row>
    <row r="370" customFormat="false" ht="13.8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27.6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2718.727</v>
      </c>
      <c r="F371" s="25" t="n">
        <v>25</v>
      </c>
      <c r="G371" s="25" t="n">
        <v>4307.379</v>
      </c>
      <c r="H371" s="25" t="n">
        <v>254.374</v>
      </c>
      <c r="I371" s="26" t="n">
        <v>478.693</v>
      </c>
      <c r="J371" s="27" t="n">
        <v>17784.173</v>
      </c>
      <c r="K371" s="28" t="n">
        <v>30.7013</v>
      </c>
    </row>
    <row r="372" customFormat="false" ht="27.6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2954.239</v>
      </c>
      <c r="F372" s="25" t="n">
        <v>77</v>
      </c>
      <c r="G372" s="25" t="n">
        <v>1024.559</v>
      </c>
      <c r="H372" s="25" t="n">
        <v>59.085</v>
      </c>
      <c r="I372" s="26" t="n">
        <v>32.753</v>
      </c>
      <c r="J372" s="27" t="n">
        <v>4147.636</v>
      </c>
      <c r="K372" s="28" t="n">
        <v>7.537</v>
      </c>
    </row>
    <row r="373" customFormat="false" ht="27.6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100.19</v>
      </c>
      <c r="J373" s="27" t="n">
        <v>5521.569</v>
      </c>
      <c r="K373" s="28" t="n">
        <v>9.9265</v>
      </c>
    </row>
    <row r="374" customFormat="false" ht="27.6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3963.537</v>
      </c>
      <c r="F374" s="25" t="n">
        <v>15</v>
      </c>
      <c r="G374" s="25" t="n">
        <v>1344.746</v>
      </c>
      <c r="H374" s="25" t="n">
        <v>79.27</v>
      </c>
      <c r="I374" s="26" t="n">
        <v>131.362</v>
      </c>
      <c r="J374" s="27" t="n">
        <v>5533.915</v>
      </c>
      <c r="K374" s="28" t="n">
        <v>10.0652</v>
      </c>
    </row>
    <row r="375" customFormat="false" ht="13.8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617.203</v>
      </c>
      <c r="F375" s="25" t="n">
        <v>80</v>
      </c>
      <c r="G375" s="25" t="n">
        <v>1925.655</v>
      </c>
      <c r="H375" s="25" t="n">
        <v>112.344</v>
      </c>
      <c r="I375" s="26" t="n">
        <v>50.656</v>
      </c>
      <c r="J375" s="27" t="n">
        <v>7785.858</v>
      </c>
      <c r="K375" s="28" t="n">
        <v>14.7414</v>
      </c>
    </row>
    <row r="376" customFormat="false" ht="27.6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7585.46</v>
      </c>
      <c r="F376" s="25" t="n">
        <v>75</v>
      </c>
      <c r="G376" s="25" t="n">
        <v>5969.236</v>
      </c>
      <c r="H376" s="25" t="n">
        <v>351.71</v>
      </c>
      <c r="I376" s="26" t="n">
        <v>616.297</v>
      </c>
      <c r="J376" s="27" t="n">
        <v>24597.703</v>
      </c>
      <c r="K376" s="28" t="n">
        <v>37.9609</v>
      </c>
    </row>
    <row r="377" customFormat="false" ht="27.6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5840.813</v>
      </c>
      <c r="F377" s="25" t="n">
        <v>30</v>
      </c>
      <c r="G377" s="25" t="n">
        <v>5364.334</v>
      </c>
      <c r="H377" s="25" t="n">
        <v>316.816</v>
      </c>
      <c r="I377" s="26" t="n">
        <v>560.032</v>
      </c>
      <c r="J377" s="27" t="n">
        <v>22111.995</v>
      </c>
      <c r="K377" s="28" t="n">
        <v>37.713</v>
      </c>
    </row>
    <row r="378" customFormat="false" ht="13.8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49098.392</v>
      </c>
      <c r="F378" s="25" t="n">
        <v>283.5</v>
      </c>
      <c r="G378" s="25" t="n">
        <v>16691.079</v>
      </c>
      <c r="H378" s="25" t="n">
        <v>981.968</v>
      </c>
      <c r="I378" s="26" t="n">
        <v>597.461</v>
      </c>
      <c r="J378" s="27" t="n">
        <v>67652.4</v>
      </c>
      <c r="K378" s="28" t="n">
        <v>132.8433</v>
      </c>
    </row>
    <row r="379" customFormat="false" ht="13.8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997.768</v>
      </c>
      <c r="J379" s="27" t="n">
        <v>28895.345</v>
      </c>
      <c r="K379" s="28" t="n">
        <v>44.9989</v>
      </c>
    </row>
    <row r="380" customFormat="false" ht="13.8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4292.546</v>
      </c>
      <c r="F380" s="25" t="n">
        <v>180</v>
      </c>
      <c r="G380" s="25" t="n">
        <v>8271.72</v>
      </c>
      <c r="H380" s="25" t="n">
        <v>485.851</v>
      </c>
      <c r="I380" s="26" t="n">
        <v>1097.745</v>
      </c>
      <c r="J380" s="27" t="n">
        <v>34327.862</v>
      </c>
      <c r="K380" s="28" t="n">
        <v>56.1296</v>
      </c>
    </row>
    <row r="381" customFormat="false" ht="13.8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4236.527</v>
      </c>
      <c r="F381" s="25" t="n">
        <v>220</v>
      </c>
      <c r="G381" s="25" t="n">
        <v>11646.307</v>
      </c>
      <c r="H381" s="25" t="n">
        <v>684.73</v>
      </c>
      <c r="I381" s="26" t="n">
        <v>1664.155</v>
      </c>
      <c r="J381" s="27" t="n">
        <v>48451.719</v>
      </c>
      <c r="K381" s="28" t="n">
        <v>75.3906</v>
      </c>
    </row>
    <row r="382" customFormat="false" ht="27.6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1565.282</v>
      </c>
      <c r="F382" s="25" t="n">
        <v>360</v>
      </c>
      <c r="G382" s="25" t="n">
        <v>10790.745</v>
      </c>
      <c r="H382" s="25" t="n">
        <v>631.307</v>
      </c>
      <c r="I382" s="26" t="n">
        <v>1549.517</v>
      </c>
      <c r="J382" s="27" t="n">
        <v>44896.851</v>
      </c>
      <c r="K382" s="28" t="n">
        <v>70.7915</v>
      </c>
    </row>
    <row r="383" customFormat="false" ht="13.8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28719.521</v>
      </c>
      <c r="F383" s="25" t="n">
        <v>60</v>
      </c>
      <c r="G383" s="25" t="n">
        <v>9727.478</v>
      </c>
      <c r="H383" s="25" t="n">
        <v>574.391</v>
      </c>
      <c r="I383" s="26" t="n">
        <v>1309.857</v>
      </c>
      <c r="J383" s="27" t="n">
        <v>40391.247</v>
      </c>
      <c r="K383" s="28" t="n">
        <v>63.2809</v>
      </c>
    </row>
    <row r="384" customFormat="false" ht="13.8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716.923</v>
      </c>
      <c r="J384" s="27" t="n">
        <v>22880.663</v>
      </c>
      <c r="K384" s="28" t="n">
        <v>38.4943</v>
      </c>
    </row>
    <row r="385" customFormat="false" ht="13.8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27.6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426.374</v>
      </c>
      <c r="J386" s="27" t="n">
        <v>17847.652</v>
      </c>
      <c r="K386" s="28" t="n">
        <v>27.8469</v>
      </c>
    </row>
    <row r="387" customFormat="false" ht="13.8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012.205</v>
      </c>
      <c r="F387" s="25" t="n">
        <v>150</v>
      </c>
      <c r="G387" s="25" t="n">
        <v>1406.825</v>
      </c>
      <c r="H387" s="25" t="n">
        <v>80.244</v>
      </c>
      <c r="I387" s="26" t="n">
        <v>44.933</v>
      </c>
      <c r="J387" s="27" t="n">
        <v>5694.207</v>
      </c>
      <c r="K387" s="28" t="n">
        <v>10.3025</v>
      </c>
    </row>
    <row r="388" customFormat="false" ht="13.8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9559.733</v>
      </c>
      <c r="F388" s="25" t="n">
        <v>30</v>
      </c>
      <c r="G388" s="25" t="n">
        <v>3241.331</v>
      </c>
      <c r="H388" s="25" t="n">
        <v>191.194</v>
      </c>
      <c r="I388" s="26" t="n">
        <v>65.074</v>
      </c>
      <c r="J388" s="27" t="n">
        <v>13087.332</v>
      </c>
      <c r="K388" s="28" t="n">
        <v>27.2197</v>
      </c>
    </row>
    <row r="389" customFormat="false" ht="27.6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808.624</v>
      </c>
      <c r="J389" s="27" t="n">
        <v>24929.77</v>
      </c>
      <c r="K389" s="28" t="n">
        <v>41.2226</v>
      </c>
    </row>
    <row r="390" customFormat="false" ht="13.8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3972.948</v>
      </c>
      <c r="F390" s="25" t="n">
        <v>75</v>
      </c>
      <c r="G390" s="25" t="n">
        <v>4748.207</v>
      </c>
      <c r="H390" s="25" t="n">
        <v>279.459</v>
      </c>
      <c r="I390" s="26" t="n">
        <v>625.076</v>
      </c>
      <c r="J390" s="27" t="n">
        <v>19700.69</v>
      </c>
      <c r="K390" s="28" t="n">
        <v>32.0318</v>
      </c>
    </row>
    <row r="391" customFormat="false" ht="13.8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3.8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202.86</v>
      </c>
      <c r="F392" s="25" t="n">
        <v>85</v>
      </c>
      <c r="G392" s="25" t="n">
        <v>2463.297</v>
      </c>
      <c r="H392" s="25" t="n">
        <v>144.058</v>
      </c>
      <c r="I392" s="26" t="n">
        <v>55.237</v>
      </c>
      <c r="J392" s="27" t="n">
        <v>9950.452</v>
      </c>
      <c r="K392" s="28" t="n">
        <v>21.08</v>
      </c>
    </row>
    <row r="393" customFormat="false" ht="13.8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1870.428</v>
      </c>
      <c r="F393" s="25" t="n">
        <v>20</v>
      </c>
      <c r="G393" s="25" t="n">
        <v>4018.963</v>
      </c>
      <c r="H393" s="25" t="n">
        <v>237.408</v>
      </c>
      <c r="I393" s="26" t="n">
        <v>577.335</v>
      </c>
      <c r="J393" s="27" t="n">
        <v>16724.134</v>
      </c>
      <c r="K393" s="28" t="n">
        <v>25.9059</v>
      </c>
    </row>
    <row r="394" customFormat="false" ht="27.6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27.6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4617.12</v>
      </c>
      <c r="F395" s="25" t="n">
        <v>105</v>
      </c>
      <c r="G395" s="25" t="n">
        <v>1596.076</v>
      </c>
      <c r="H395" s="25" t="n">
        <v>92.344</v>
      </c>
      <c r="I395" s="26" t="n">
        <v>279.789</v>
      </c>
      <c r="J395" s="27" t="n">
        <v>6690.329</v>
      </c>
      <c r="K395" s="28" t="n">
        <v>11.7081</v>
      </c>
    </row>
    <row r="396" customFormat="false" ht="27.6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2537.596</v>
      </c>
      <c r="F396" s="25" t="n">
        <v>43.375</v>
      </c>
      <c r="G396" s="25" t="n">
        <v>4252.369</v>
      </c>
      <c r="H396" s="25" t="n">
        <v>250.753</v>
      </c>
      <c r="I396" s="26" t="n">
        <v>421.22</v>
      </c>
      <c r="J396" s="27" t="n">
        <v>17505.313</v>
      </c>
      <c r="K396" s="28" t="n">
        <v>30.493</v>
      </c>
    </row>
    <row r="397" customFormat="false" ht="27.6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446.877</v>
      </c>
      <c r="F397" s="25" t="n">
        <v>80</v>
      </c>
      <c r="G397" s="25" t="n">
        <v>1192.084</v>
      </c>
      <c r="H397" s="25" t="n">
        <v>68.937</v>
      </c>
      <c r="I397" s="26" t="n">
        <v>92.56</v>
      </c>
      <c r="J397" s="27" t="n">
        <v>4880.458</v>
      </c>
      <c r="K397" s="28" t="n">
        <v>8.5516</v>
      </c>
    </row>
    <row r="398" customFormat="false" ht="27.6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143.659</v>
      </c>
      <c r="J398" s="27" t="n">
        <v>6321.998</v>
      </c>
      <c r="K398" s="28" t="n">
        <v>11.0014</v>
      </c>
    </row>
    <row r="399" customFormat="false" ht="13.8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107.19</v>
      </c>
      <c r="J399" s="27" t="n">
        <v>6056.749</v>
      </c>
      <c r="K399" s="28" t="n">
        <v>10.3952</v>
      </c>
    </row>
    <row r="400" customFormat="false" ht="27.6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273.469</v>
      </c>
      <c r="J400" s="27" t="n">
        <v>11437.586</v>
      </c>
      <c r="K400" s="28" t="n">
        <v>20.8652</v>
      </c>
    </row>
    <row r="401" customFormat="false" ht="27.6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290.728</v>
      </c>
      <c r="F401" s="25" t="n">
        <v>32</v>
      </c>
      <c r="G401" s="25" t="n">
        <v>1799.082</v>
      </c>
      <c r="H401" s="25" t="n">
        <v>105.814</v>
      </c>
      <c r="I401" s="26" t="n">
        <v>173.807</v>
      </c>
      <c r="J401" s="27" t="n">
        <v>7401.431</v>
      </c>
      <c r="K401" s="28" t="n">
        <v>12.9233</v>
      </c>
    </row>
    <row r="402" customFormat="false" ht="27.6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91.339</v>
      </c>
      <c r="J402" s="27" t="n">
        <v>5277.701</v>
      </c>
      <c r="K402" s="28" t="n">
        <v>9.9289</v>
      </c>
    </row>
    <row r="403" customFormat="false" ht="13.8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438.642</v>
      </c>
      <c r="F403" s="25" t="n">
        <v>106.6</v>
      </c>
      <c r="G403" s="25" t="n">
        <v>522.292</v>
      </c>
      <c r="H403" s="25" t="n">
        <v>28.773</v>
      </c>
      <c r="I403" s="26" t="n">
        <v>10.277</v>
      </c>
      <c r="J403" s="27" t="n">
        <v>2106.584</v>
      </c>
      <c r="K403" s="28" t="n">
        <v>3.463</v>
      </c>
    </row>
    <row r="404" customFormat="false" ht="13.8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3.8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3.8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9303.257</v>
      </c>
      <c r="F406" s="25" t="n">
        <v>8</v>
      </c>
      <c r="G406" s="25" t="n">
        <v>3147.205</v>
      </c>
      <c r="H406" s="25" t="n">
        <v>186.064</v>
      </c>
      <c r="I406" s="26" t="n">
        <v>460.962</v>
      </c>
      <c r="J406" s="27" t="n">
        <v>13105.488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4629.824</v>
      </c>
      <c r="F407" s="25" t="n">
        <v>80</v>
      </c>
      <c r="G407" s="25" t="n">
        <v>4971.921</v>
      </c>
      <c r="H407" s="25" t="n">
        <v>292.595</v>
      </c>
      <c r="I407" s="26" t="n">
        <v>485.331</v>
      </c>
      <c r="J407" s="27" t="n">
        <v>20459.671</v>
      </c>
      <c r="K407" s="28" t="n">
        <v>35.564</v>
      </c>
    </row>
    <row r="408" customFormat="false" ht="27.6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2425.319</v>
      </c>
      <c r="F408" s="25" t="n">
        <v>60</v>
      </c>
      <c r="G408" s="25" t="n">
        <v>4220.038</v>
      </c>
      <c r="H408" s="25" t="n">
        <v>248.506</v>
      </c>
      <c r="I408" s="26" t="n">
        <v>445.521</v>
      </c>
      <c r="J408" s="27" t="n">
        <v>17399.384</v>
      </c>
      <c r="K408" s="28" t="n">
        <v>30.3561</v>
      </c>
    </row>
    <row r="409" customFormat="false" ht="27.6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10009.528</v>
      </c>
      <c r="F409" s="25" t="n">
        <v>218.404</v>
      </c>
      <c r="G409" s="25" t="n">
        <v>3457.042</v>
      </c>
      <c r="H409" s="25" t="n">
        <v>200.191</v>
      </c>
      <c r="I409" s="26" t="n">
        <v>358.461</v>
      </c>
      <c r="J409" s="27" t="n">
        <v>14243.626</v>
      </c>
      <c r="K409" s="28" t="n">
        <v>24.6028</v>
      </c>
    </row>
    <row r="410" customFormat="false" ht="13.8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495.211</v>
      </c>
      <c r="F410" s="25" t="n">
        <v>3</v>
      </c>
      <c r="G410" s="25" t="n">
        <v>844.395</v>
      </c>
      <c r="H410" s="25" t="n">
        <v>49.904</v>
      </c>
      <c r="I410" s="26" t="n">
        <v>17.321</v>
      </c>
      <c r="J410" s="27" t="n">
        <v>3409.831</v>
      </c>
      <c r="K410" s="28" t="n">
        <v>6.8279</v>
      </c>
    </row>
    <row r="411" customFormat="false" ht="27.6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619.818</v>
      </c>
      <c r="F411" s="25" t="n">
        <v>70</v>
      </c>
      <c r="G411" s="25" t="n">
        <v>1247.158</v>
      </c>
      <c r="H411" s="25" t="n">
        <v>72.397</v>
      </c>
      <c r="I411" s="26" t="n">
        <v>99.51</v>
      </c>
      <c r="J411" s="27" t="n">
        <v>5108.883</v>
      </c>
      <c r="K411" s="28" t="n">
        <v>9.1446</v>
      </c>
    </row>
    <row r="412" customFormat="false" ht="27.6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90.882</v>
      </c>
      <c r="J412" s="27" t="n">
        <v>5245.177</v>
      </c>
      <c r="K412" s="28" t="n">
        <v>9.6123</v>
      </c>
    </row>
    <row r="413" customFormat="false" ht="27.6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311.116</v>
      </c>
      <c r="J413" s="27" t="n">
        <v>17695.063</v>
      </c>
      <c r="K413" s="28" t="n">
        <v>28.4183</v>
      </c>
    </row>
    <row r="414" customFormat="false" ht="13.8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643.395</v>
      </c>
      <c r="F414" s="25" t="n">
        <v>175</v>
      </c>
      <c r="G414" s="25" t="n">
        <v>952.618</v>
      </c>
      <c r="H414" s="25" t="n">
        <v>52.868</v>
      </c>
      <c r="I414" s="26" t="n">
        <v>30.429</v>
      </c>
      <c r="J414" s="27" t="n">
        <v>3854.31</v>
      </c>
      <c r="K414" s="28" t="n">
        <v>6.7572</v>
      </c>
    </row>
    <row r="415" customFormat="false" ht="13.8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3.8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13.8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150.831</v>
      </c>
      <c r="F417" s="25" t="n">
        <v>8</v>
      </c>
      <c r="G417" s="25" t="n">
        <v>1405.685</v>
      </c>
      <c r="H417" s="25" t="n">
        <v>83.016</v>
      </c>
      <c r="I417" s="26" t="n">
        <v>69.587</v>
      </c>
      <c r="J417" s="27" t="n">
        <v>5717.119</v>
      </c>
      <c r="K417" s="28" t="n">
        <v>10.8906</v>
      </c>
    </row>
    <row r="418" customFormat="false" ht="13.8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544.496</v>
      </c>
      <c r="F418" s="25" t="n">
        <v>0</v>
      </c>
      <c r="G418" s="25" t="n">
        <v>1198.04</v>
      </c>
      <c r="H418" s="25" t="n">
        <v>70.89</v>
      </c>
      <c r="I418" s="26" t="n">
        <v>65.322</v>
      </c>
      <c r="J418" s="27" t="n">
        <v>4878.748</v>
      </c>
      <c r="K418" s="28" t="n">
        <v>9.3964</v>
      </c>
    </row>
    <row r="419" customFormat="false" ht="13.8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3.8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0342.268</v>
      </c>
      <c r="F420" s="25" t="n">
        <v>0</v>
      </c>
      <c r="G420" s="25" t="n">
        <v>3495.687</v>
      </c>
      <c r="H420" s="25" t="n">
        <v>206.844</v>
      </c>
      <c r="I420" s="26" t="n">
        <v>181.535</v>
      </c>
      <c r="J420" s="27" t="n">
        <v>14226.334</v>
      </c>
      <c r="K420" s="28" t="n">
        <v>27.0457</v>
      </c>
    </row>
    <row r="421" customFormat="false" ht="27.6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4664.803</v>
      </c>
      <c r="F421" s="25" t="n">
        <v>30</v>
      </c>
      <c r="G421" s="25" t="n">
        <v>1586.844</v>
      </c>
      <c r="H421" s="25" t="n">
        <v>93.297</v>
      </c>
      <c r="I421" s="26" t="n">
        <v>110.378</v>
      </c>
      <c r="J421" s="27" t="n">
        <v>6485.322</v>
      </c>
      <c r="K421" s="28" t="n">
        <v>11.9169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219.41</v>
      </c>
      <c r="J422" s="27" t="n">
        <v>10741.417</v>
      </c>
      <c r="K422" s="28" t="n">
        <v>18.7092</v>
      </c>
    </row>
    <row r="423" customFormat="false" ht="13.8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4657.706</v>
      </c>
      <c r="F423" s="25" t="n">
        <v>20</v>
      </c>
      <c r="G423" s="25" t="n">
        <v>1581.066</v>
      </c>
      <c r="H423" s="25" t="n">
        <v>93.154</v>
      </c>
      <c r="I423" s="26" t="n">
        <v>126.948</v>
      </c>
      <c r="J423" s="27" t="n">
        <v>6478.874</v>
      </c>
      <c r="K423" s="28" t="n">
        <v>11.7553</v>
      </c>
    </row>
    <row r="424" customFormat="false" ht="27.6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5717.8</v>
      </c>
      <c r="F424" s="25" t="n">
        <v>50</v>
      </c>
      <c r="G424" s="25" t="n">
        <v>1949.515</v>
      </c>
      <c r="H424" s="25" t="n">
        <v>114.356</v>
      </c>
      <c r="I424" s="26" t="n">
        <v>157.053</v>
      </c>
      <c r="J424" s="27" t="n">
        <v>7988.724</v>
      </c>
      <c r="K424" s="28" t="n">
        <v>14.3928</v>
      </c>
    </row>
    <row r="425" customFormat="false" ht="13.8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3.8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0526.625</v>
      </c>
      <c r="F426" s="25" t="n">
        <v>110</v>
      </c>
      <c r="G426" s="25" t="n">
        <v>6975.18</v>
      </c>
      <c r="H426" s="25" t="n">
        <v>410.533</v>
      </c>
      <c r="I426" s="26" t="n">
        <v>1063.71</v>
      </c>
      <c r="J426" s="27" t="n">
        <v>29086.048</v>
      </c>
      <c r="K426" s="28" t="n">
        <v>45.9126</v>
      </c>
    </row>
    <row r="427" customFormat="false" ht="27.6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118.122</v>
      </c>
      <c r="J427" s="27" t="n">
        <v>6039.159</v>
      </c>
      <c r="K427" s="28" t="n">
        <v>10.7061</v>
      </c>
    </row>
    <row r="428" customFormat="false" ht="27.6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2488.698</v>
      </c>
      <c r="F428" s="25" t="n">
        <v>75</v>
      </c>
      <c r="G428" s="25" t="n">
        <v>7626.53</v>
      </c>
      <c r="H428" s="25" t="n">
        <v>449.774</v>
      </c>
      <c r="I428" s="26" t="n">
        <v>824.745</v>
      </c>
      <c r="J428" s="27" t="n">
        <v>31464.747</v>
      </c>
      <c r="K428" s="28" t="n">
        <v>54.8738</v>
      </c>
    </row>
    <row r="429" customFormat="false" ht="27.6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3927.418</v>
      </c>
      <c r="F429" s="25" t="n">
        <v>20</v>
      </c>
      <c r="G429" s="25" t="n">
        <v>4714.227</v>
      </c>
      <c r="H429" s="25" t="n">
        <v>278.548</v>
      </c>
      <c r="I429" s="26" t="n">
        <v>498.812</v>
      </c>
      <c r="J429" s="27" t="n">
        <v>19439.005</v>
      </c>
      <c r="K429" s="28" t="n">
        <v>33.0617</v>
      </c>
    </row>
    <row r="430" customFormat="false" ht="27.6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3499.222</v>
      </c>
      <c r="F430" s="25" t="n">
        <v>50</v>
      </c>
      <c r="G430" s="25" t="n">
        <v>4579.638</v>
      </c>
      <c r="H430" s="25" t="n">
        <v>269.985</v>
      </c>
      <c r="I430" s="26" t="n">
        <v>350.213</v>
      </c>
      <c r="J430" s="27" t="n">
        <v>18749.058</v>
      </c>
      <c r="K430" s="28" t="n">
        <v>34.6707</v>
      </c>
    </row>
    <row r="431" customFormat="false" ht="13.8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6409.816</v>
      </c>
      <c r="F431" s="25" t="n">
        <v>100</v>
      </c>
      <c r="G431" s="25" t="n">
        <v>8960.318</v>
      </c>
      <c r="H431" s="25" t="n">
        <v>528.197</v>
      </c>
      <c r="I431" s="26" t="n">
        <v>1250.372</v>
      </c>
      <c r="J431" s="27" t="n">
        <v>37248.703</v>
      </c>
      <c r="K431" s="28" t="n">
        <v>60.4787</v>
      </c>
    </row>
    <row r="432" customFormat="false" ht="13.8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27584.174</v>
      </c>
      <c r="F432" s="25" t="n">
        <v>140</v>
      </c>
      <c r="G432" s="25" t="n">
        <v>9370.771</v>
      </c>
      <c r="H432" s="25" t="n">
        <v>551.683</v>
      </c>
      <c r="I432" s="26" t="n">
        <v>1255.406</v>
      </c>
      <c r="J432" s="27" t="n">
        <v>38902.034</v>
      </c>
      <c r="K432" s="28" t="n">
        <v>58.2818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121.24</v>
      </c>
      <c r="F433" s="25" t="n">
        <v>200</v>
      </c>
      <c r="G433" s="33" t="n">
        <v>2136.58</v>
      </c>
      <c r="H433" s="33" t="n">
        <v>122.424</v>
      </c>
      <c r="I433" s="34" t="n">
        <v>29.383</v>
      </c>
      <c r="J433" s="27" t="n">
        <v>8609.627</v>
      </c>
      <c r="K433" s="28" t="n">
        <v>13.6365</v>
      </c>
    </row>
    <row r="434" customFormat="false" ht="27.6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7900.19</v>
      </c>
      <c r="F434" s="25" t="n">
        <v>0</v>
      </c>
      <c r="G434" s="38" t="n">
        <v>2670.264</v>
      </c>
      <c r="H434" s="38" t="n">
        <v>158.004</v>
      </c>
      <c r="I434" s="39" t="n">
        <v>22.076</v>
      </c>
      <c r="J434" s="27" t="n">
        <v>10750.534</v>
      </c>
      <c r="K434" s="28" t="n">
        <v>16.8557</v>
      </c>
    </row>
    <row r="435" customFormat="false" ht="28.2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1592.78</v>
      </c>
      <c r="F435" s="52" t="n">
        <v>0</v>
      </c>
      <c r="G435" s="52" t="n">
        <v>3918.359</v>
      </c>
      <c r="H435" s="52" t="n">
        <v>231.857</v>
      </c>
      <c r="I435" s="53" t="n">
        <v>430.701</v>
      </c>
      <c r="J435" s="54" t="n">
        <v>16173.697</v>
      </c>
      <c r="K435" s="55" t="n">
        <v>28.3034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029814.013</v>
      </c>
      <c r="F436" s="60" t="n">
        <f aca="false">SUM(F4:F435)</f>
        <v>29024.73</v>
      </c>
      <c r="G436" s="61" t="n">
        <f aca="false">SUM(G4:G435)</f>
        <v>1371887.524</v>
      </c>
      <c r="H436" s="60" t="n">
        <f aca="false">SUM(H4:H435)</f>
        <v>80596.261</v>
      </c>
      <c r="I436" s="61" t="n">
        <f aca="false">SUM(I4:I435)</f>
        <v>136966.62</v>
      </c>
      <c r="J436" s="62" t="n">
        <f aca="false">SUM(J4:J435)</f>
        <v>5648289.148</v>
      </c>
      <c r="K436" s="63" t="n">
        <f aca="false">SUM(K4:K435)</f>
        <v>9593.5634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 t="s">
        <v>449</v>
      </c>
      <c r="E438" s="65" t="n">
        <v>4071812.86</v>
      </c>
      <c r="F438" s="65" t="n">
        <v>30377.738</v>
      </c>
      <c r="G438" s="65" t="n">
        <v>1386573.282</v>
      </c>
      <c r="H438" s="65" t="n">
        <v>81435.95</v>
      </c>
      <c r="I438" s="65" t="n">
        <f aca="false">135802.935+62.788</f>
        <v>135865.723</v>
      </c>
      <c r="J438" s="65" t="n">
        <f aca="false">SUM(E438:I438)</f>
        <v>5706065.553</v>
      </c>
      <c r="K438" s="5" t="n">
        <v>9679.9662</v>
      </c>
    </row>
    <row r="439" customFormat="false" ht="21" hidden="false" customHeight="true" outlineLevel="0" collapsed="false">
      <c r="B439" s="1"/>
      <c r="C439" s="1"/>
      <c r="D439" s="64" t="s">
        <v>450</v>
      </c>
      <c r="E439" s="65" t="n">
        <f aca="false">E438-E436</f>
        <v>41998.8470000005</v>
      </c>
      <c r="F439" s="65" t="n">
        <f aca="false">F438-F436</f>
        <v>1353.008</v>
      </c>
      <c r="G439" s="65" t="n">
        <f aca="false">G438-G436</f>
        <v>14685.7579999997</v>
      </c>
      <c r="H439" s="65" t="n">
        <f aca="false">H438-H436</f>
        <v>839.688999999999</v>
      </c>
      <c r="I439" s="65" t="n">
        <f aca="false">I438-I436</f>
        <v>-1100.897</v>
      </c>
      <c r="J439" s="65" t="n">
        <f aca="false">J438-J436</f>
        <v>57776.4050000003</v>
      </c>
      <c r="K439" s="66" t="n">
        <f aca="false">K438-K436</f>
        <v>86.402799999998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67" t="s">
        <v>451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20-12-16T08:38:06Z</cp:lastPrinted>
  <dcterms:modified xsi:type="dcterms:W3CDTF">2020-12-22T06:22:50Z</dcterms:modified>
  <cp:revision>0</cp:revision>
  <dc:subject/>
  <dc:title/>
</cp:coreProperties>
</file>