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 a" sheetId="1" state="visible" r:id="rId2"/>
    <sheet name="tab 8 b" sheetId="2" state="visible" r:id="rId3"/>
    <sheet name="list1" sheetId="3" state="visible" r:id="rId4"/>
  </sheets>
  <definedNames>
    <definedName function="false" hidden="false" localSheetId="0" name="_xlnm.Print_Area" vbProcedure="false">'tab 8 a'!$A$1:$AA$77</definedName>
    <definedName function="false" hidden="false" localSheetId="0" name="_xlnm.Print_Titles" vbProcedure="false">'tab 8 a'!$A:$E,'tab 8 a'!$2:$4</definedName>
    <definedName function="false" hidden="true" localSheetId="0" name="_xlnm._FilterDatabase" vbProcedure="false">'tab 8 a'!$A$4:$AC$77</definedName>
    <definedName function="false" hidden="false" localSheetId="0" name="Z_00F0AD2A_F386_491D_AE2F_2892A708A680__wvu_FilterData" vbProcedure="false">'tab 8 a'!$Y$4:$AC$77</definedName>
    <definedName function="false" hidden="false" localSheetId="0" name="Z_01DFE822_EA60_4082_B120_C4FFA5D9CFF1__wvu_FilterData" vbProcedure="false">'tab 8 a'!$A$4:$H$77</definedName>
    <definedName function="false" hidden="false" localSheetId="0" name="Z_01F02265_BE86_44A6_9012_51E28F761A07__wvu_FilterData" vbProcedure="false">'tab 8 a'!$I$4:$J$77</definedName>
    <definedName function="false" hidden="false" localSheetId="0" name="Z_022526E6_09AA_4F41_89FC_14138912ADE2__wvu_FilterData" vbProcedure="false">'tab 8 a'!$I$4:$J$77</definedName>
    <definedName function="false" hidden="false" localSheetId="0" name="Z_029E8115_0EDF_4F6B_B730_61D9E7412CE3__wvu_FilterData" vbProcedure="false">'tab 8 a'!$Y$4:$AC$77</definedName>
    <definedName function="false" hidden="false" localSheetId="0" name="Z_037941B1_EAF2_4A7B_8E8C_2DB0C17D9661__wvu_FilterData" vbProcedure="false">'tab 8 a'!$A$4:$H$77</definedName>
    <definedName function="false" hidden="false" localSheetId="0" name="Z_05118FF1_D4C6_40E0_9295_58F5B89C3888__wvu_FilterData" vbProcedure="false">'tab 8 a'!$Y$4:$AC$77</definedName>
    <definedName function="false" hidden="false" localSheetId="0" name="Z_052710F8_FEF4_471A_B699_38FF56FD2CBF__wvu_FilterData" vbProcedure="false">'tab 8 a'!$Y$4:$AC$77</definedName>
    <definedName function="false" hidden="false" localSheetId="0" name="Z_056957C7_4509_479C_8754_CEC71740D44E__wvu_FilterData" vbProcedure="false">'tab 8 a'!$Y$4:$AC$77</definedName>
    <definedName function="false" hidden="false" localSheetId="0" name="Z_058EC64C_FF54_40D4_B191_218CDA00D270__wvu_FilterData" vbProcedure="false">'tab 8 a'!$Y$4:$AC$77</definedName>
    <definedName function="false" hidden="false" localSheetId="0" name="Z_07328FCF_9B05_4E89_9AA7_C86DAB635B44__wvu_FilterData" vbProcedure="false">'tab 8 a'!$I$4:$J$77</definedName>
    <definedName function="false" hidden="false" localSheetId="0" name="Z_07C76D64_0ADB_49D2_BD73_936D5CA0D0A6__wvu_FilterData" vbProcedure="false">'tab 8 a'!$I$4:$J$77</definedName>
    <definedName function="false" hidden="false" localSheetId="0" name="Z_08B080A3_C046_4CF4_9FB4_EFB46E30567F__wvu_FilterData" vbProcedure="false">'tab 8 a'!$Y$4:$AC$77</definedName>
    <definedName function="false" hidden="false" localSheetId="0" name="Z_0AA6E0F7_565A_401E_A6DF_979072462F81__wvu_FilterData" vbProcedure="false">'tab 8 a'!$Y$4:$AC$77</definedName>
    <definedName function="false" hidden="false" localSheetId="0" name="Z_0B9C6398_BE33_403E_9D63_A1A2F566993A__wvu_FilterData" vbProcedure="false">'tab 8 a'!$Y$4:$AC$77</definedName>
    <definedName function="false" hidden="false" localSheetId="0" name="Z_0BF056E7_6A8B_496E_BFAB_2ECCB715769C__wvu_FilterData" vbProcedure="false">'tab 8 a'!$I$4:$J$77</definedName>
    <definedName function="false" hidden="false" localSheetId="0" name="Z_0C3B3319_F74A_4114_BBC7_D1547D035C7C__wvu_FilterData" vbProcedure="false">'tab 8 a'!$Y$4:$AC$77</definedName>
    <definedName function="false" hidden="false" localSheetId="0" name="Z_0C4D1202_93D6_4A1B_8D27_17F10022FDEE__wvu_FilterData" vbProcedure="false">'tab 8 a'!$Y$4:$AC$77</definedName>
    <definedName function="false" hidden="false" localSheetId="0" name="Z_0E04DF15_D661_4670_8BB2_F8E2E98744DA__wvu_FilterData" vbProcedure="false">'tab 8 a'!$I$4:$J$77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8 a'!$A$4:$H$77</definedName>
    <definedName function="false" hidden="false" localSheetId="0" name="Z_0FC19F90_33CF_4D5B_BF8C_E1FBB37DB944__wvu_FilterData" vbProcedure="false">'tab 8 a'!$A$4:$H$77</definedName>
    <definedName function="false" hidden="false" localSheetId="0" name="Z_0FF05CFE_C5B3_4A90_9BCC_7D0BE7B9BBD8__wvu_FilterData" vbProcedure="false">'tab 8 a'!$I$4:$J$77</definedName>
    <definedName function="false" hidden="false" localSheetId="0" name="Z_101C17F4_EA66_4820_B03E_7B7F7D4A94DA__wvu_FilterData" vbProcedure="false">'tab 8 a'!$I$4:$J$77</definedName>
    <definedName function="false" hidden="false" localSheetId="0" name="Z_103DB8D3_96F2_431F_B467_50AE76F879EA__wvu_FilterData" vbProcedure="false">'tab 8 a'!$I$4:$J$77</definedName>
    <definedName function="false" hidden="false" localSheetId="0" name="Z_1066AD60_53C4_4A4E_9FDE_1E7F6DEDB7EC__wvu_FilterData" vbProcedure="false">'tab 8 a'!$Y$4:$AC$77</definedName>
    <definedName function="false" hidden="false" localSheetId="0" name="Z_10F74B28_0115_4C77_8EAA_4A3347A58482__wvu_FilterData" vbProcedure="false">'tab 8 a'!$Y$4:$AC$77</definedName>
    <definedName function="false" hidden="false" localSheetId="0" name="Z_119D8798_73AE_49F9_AD85_418B9E49C11C__wvu_FilterData" vbProcedure="false">'tab 8 a'!$I$4:$J$77</definedName>
    <definedName function="false" hidden="false" localSheetId="0" name="Z_1346AEBE_6D1F_4766_AF7B_3875D5B9AB5C__wvu_FilterData" vbProcedure="false">'tab 8 a'!$Y$4:$AC$77</definedName>
    <definedName function="false" hidden="false" localSheetId="0" name="Z_13C8F943_2550_4555_8041_AAED1C17CE69__wvu_FilterData" vbProcedure="false">'tab 8 a'!$Y$4:$AC$77</definedName>
    <definedName function="false" hidden="false" localSheetId="0" name="Z_14353CD2_D954_4FEF_98AD_278B518C7507__wvu_FilterData" vbProcedure="false">'tab 8 a'!$A$4:$H$77</definedName>
    <definedName function="false" hidden="false" localSheetId="0" name="Z_14404F24_0580_475D_8A75_19725B35AD01__wvu_FilterData" vbProcedure="false">'tab 8 a'!$I$4:$J$77</definedName>
    <definedName function="false" hidden="false" localSheetId="0" name="Z_14FBD52D_18BC_49E7_890A_0A8E1228F4E2__wvu_FilterData" vbProcedure="false">'tab 8 a'!$Y$4:$AC$77</definedName>
    <definedName function="false" hidden="false" localSheetId="0" name="Z_18939EF4_8012_44B1_8A06_D958DB9FE4BF__wvu_FilterData" vbProcedure="false">'tab 8 a'!$Y$4:$AC$77</definedName>
    <definedName function="false" hidden="false" localSheetId="0" name="Z_19D5EF15_478E_4E16_89C8_DE405C02DF5A__wvu_FilterData" vbProcedure="false">'tab 8 a'!$I$4:$J$77</definedName>
    <definedName function="false" hidden="false" localSheetId="0" name="Z_1A925A10_AE1D_4ADB_8249_DCD7D742C08B__wvu_FilterData" vbProcedure="false">'tab 8 a'!$I$4:$J$77</definedName>
    <definedName function="false" hidden="false" localSheetId="0" name="Z_1B3B7BD8_23E0_4B24_BCC6_36F7AB12AC98__wvu_FilterData" vbProcedure="false">'tab 8 a'!$Y$4:$AC$77</definedName>
    <definedName function="false" hidden="false" localSheetId="0" name="Z_1BE74D88_CD19_41C3_8AFF_ED6623CA9D69__wvu_FilterData" vbProcedure="false">'tab 8 a'!$A$4:$H$4</definedName>
    <definedName function="false" hidden="false" localSheetId="0" name="Z_1C4331F9_4050_463E_8CD6_60015FAE6732__wvu_FilterData" vbProcedure="false">'tab 8 a'!$Y$4:$AC$77</definedName>
    <definedName function="false" hidden="false" localSheetId="0" name="Z_1CFDD9A0_D6B5_4A54_A4DC_949A48875F1F__wvu_FilterData" vbProcedure="false">'tab 8 a'!$Y$4:$AC$77</definedName>
    <definedName function="false" hidden="false" localSheetId="0" name="Z_1E675F75_2AD2_4C7A_9E0F_96500BDD8630__wvu_FilterData" vbProcedure="false">'tab 8 a'!$A$4:$H$77</definedName>
    <definedName function="false" hidden="false" localSheetId="0" name="Z_1EB8D37D_DD94_4EBD_A5E5_F19E810545AE__wvu_FilterData" vbProcedure="false">'tab 8 a'!$I$4:$J$77</definedName>
    <definedName function="false" hidden="false" localSheetId="0" name="Z_1EBA7207_A6FA_489D_8525_B5EC0FE3469F__wvu_FilterData" vbProcedure="false">'tab 8 a'!$Y$4:$AC$77</definedName>
    <definedName function="false" hidden="false" localSheetId="0" name="Z_1F498303_49E6_4819_92AF_16B2C385677A__wvu_FilterData" vbProcedure="false">'tab 8 a'!$Y$4:$AC$77</definedName>
    <definedName function="false" hidden="false" localSheetId="0" name="Z_1F505CDD_415F_4FAA_A233_898BDEFBBEDF__wvu_FilterData" vbProcedure="false">'tab 8 a'!$A$4:$AC$77</definedName>
    <definedName function="false" hidden="false" localSheetId="0" name="Z_1FFED687_339C_4EF1_B1F5_757D28D26711__wvu_FilterData" vbProcedure="false">'tab 8 a'!$Y$4:$AC$77</definedName>
    <definedName function="false" hidden="false" localSheetId="0" name="Z_21121A07_2C6F_4B60_ABE0_C152C750B8EC__wvu_FilterData" vbProcedure="false">'tab 8 a'!$Y$4:$AC$77</definedName>
    <definedName function="false" hidden="false" localSheetId="0" name="Z_21458435_8717_4B81_8915_57F747861E0E__wvu_FilterData" vbProcedure="false">'tab 8 a'!$I$4:$J$77</definedName>
    <definedName function="false" hidden="false" localSheetId="0" name="Z_2278F86C_FF03_458F_AF23_017B3CE73B9C__wvu_FilterData" vbProcedure="false">'tab 8 a'!$Y$4:$AC$77</definedName>
    <definedName function="false" hidden="false" localSheetId="0" name="Z_24E343BE_6475_4DFC_A035_88068E1F7AAE__wvu_FilterData" vbProcedure="false">'tab 8 a'!$A$4:$AC$77</definedName>
    <definedName function="false" hidden="false" localSheetId="0" name="Z_259378B5_2A3C_4096_A706_D9821A10FC10__wvu_FilterData" vbProcedure="false">'tab 8 a'!$A$4:$AC$77</definedName>
    <definedName function="false" hidden="false" localSheetId="0" name="Z_25CB6CBD_F062_45EE_B1C4_7B64604D437F__wvu_FilterData" vbProcedure="false">'tab 8 a'!$Y$4:$AC$77</definedName>
    <definedName function="false" hidden="false" localSheetId="0" name="Z_265848A0_A7A7_46C0_9D83_1CA2FEF97944__wvu_FilterData" vbProcedure="false">'tab 8 a'!$I$4:$J$77</definedName>
    <definedName function="false" hidden="false" localSheetId="0" name="Z_270FCFC2_7F5E_4E88_B94E_F0260BEEE26F__wvu_FilterData" vbProcedure="false">'tab 8 a'!$Y$4:$AC$77</definedName>
    <definedName function="false" hidden="false" localSheetId="0" name="Z_2A5B85DD_D768_4B3F_91C4_DB01EC7FA8D7__wvu_FilterData" vbProcedure="false">'tab 8 a'!$Y$4:$AC$77</definedName>
    <definedName function="false" hidden="false" localSheetId="0" name="Z_2AEF9A28_4B97_4563_81F4_33EEA952CFA1__wvu_FilterData" vbProcedure="false">'tab 8 a'!$I$4:$J$77</definedName>
    <definedName function="false" hidden="false" localSheetId="0" name="Z_2C34BC3B_64B8_4D1F_8153_795F7DCF6254__wvu_FilterData" vbProcedure="false">'tab 8 a'!$A$4:$AC$77</definedName>
    <definedName function="false" hidden="false" localSheetId="0" name="Z_2CF623A7_F533_485A_BA93_696297E37E71__wvu_FilterData" vbProcedure="false">'tab 8 a'!$A$4:$AC$77</definedName>
    <definedName function="false" hidden="false" localSheetId="0" name="Z_2D9FC668_C88F_407E_A0F6_1495251B59DE__wvu_FilterData" vbProcedure="false">'tab 8 a'!$A$4:$H$77</definedName>
    <definedName function="false" hidden="false" localSheetId="0" name="Z_2E79A615_1BF2_4CC5_9BB4_BE34EEF7F714__wvu_FilterData" vbProcedure="false">'tab 8 a'!$I$4:$J$77</definedName>
    <definedName function="false" hidden="false" localSheetId="0" name="Z_2FB4F14B_7A85_444C_8764_0DA8DEB1A633__wvu_FilterData" vbProcedure="false">'tab 8 a'!$A$4:$AC$77</definedName>
    <definedName function="false" hidden="false" localSheetId="0" name="Z_304836AB_4834_4D79_ACCB_41725F286AE7__wvu_FilterData" vbProcedure="false">'tab 8 a'!$Y$4:$AC$77</definedName>
    <definedName function="false" hidden="false" localSheetId="0" name="Z_31831C17_30A5_4CC6_8742_65B8E43BC2BA__wvu_FilterData" vbProcedure="false">'tab 8 a'!$Y$4:$AC$77</definedName>
    <definedName function="false" hidden="false" localSheetId="0" name="Z_33F3B3FD_124D_4613_A94C_47BA10277FFE__wvu_FilterData" vbProcedure="false">'tab 8 a'!$I$4:$J$77</definedName>
    <definedName function="false" hidden="false" localSheetId="0" name="Z_34474056_50D8_454C_A265_C0637AA34CF3__wvu_FilterData" vbProcedure="false">'tab 8 a'!$Y$4:$AC$77</definedName>
    <definedName function="false" hidden="false" localSheetId="0" name="Z_3545049A_1D77_4F00_9908_D983B0DC80CE__wvu_FilterData" vbProcedure="false">'tab 8 a'!$A$4:$AC$77</definedName>
    <definedName function="false" hidden="false" localSheetId="0" name="Z_356696C9_AFB8_447E_AD04_51A9246A94B9__wvu_FilterData" vbProcedure="false">'tab 8 a'!$A$4:$H$77</definedName>
    <definedName function="false" hidden="false" localSheetId="0" name="Z_37AB9070_FD3D_452A_9DF6_3917F85811FE__wvu_FilterData" vbProcedure="false">'tab 8 a'!$A$4:$AC$77</definedName>
    <definedName function="false" hidden="false" localSheetId="0" name="Z_3ABB2EC4_BFEF_46A7_92D8_F36768995236__wvu_FilterData" vbProcedure="false">'tab 8 a'!$I$4:$J$77</definedName>
    <definedName function="false" hidden="false" localSheetId="0" name="Z_3B0C4F03_5532_4DFD_999E_81BFE732AD15__wvu_FilterData" vbProcedure="false">'tab 8 a'!$Y$4:$AC$77</definedName>
    <definedName function="false" hidden="false" localSheetId="0" name="Z_3B9403E3_06BF_4FD2_97DC_FEA38605A79B__wvu_FilterData" vbProcedure="false">'tab 8 a'!$I$4:$J$77</definedName>
    <definedName function="false" hidden="false" localSheetId="0" name="Z_3C7586B7_FC0D_457A_9235_5ED1F0E0DE30__wvu_FilterData" vbProcedure="false">'tab 8 a'!$I$4:$J$77</definedName>
    <definedName function="false" hidden="false" localSheetId="0" name="Z_3CB65469_00ED_4D1C_975C_D7D19EDC14D2__wvu_FilterData" vbProcedure="false">'tab 8 a'!$A$4:$H$77</definedName>
    <definedName function="false" hidden="false" localSheetId="0" name="Z_3D8B94BA_A5FE_430E_819C_A66724CFB027__wvu_FilterData" vbProcedure="false">'tab 8 a'!$I$4:$J$77</definedName>
    <definedName function="false" hidden="false" localSheetId="0" name="Z_3F36ABA3_47D4_4AA4_97FB_3E7D0010A3B8__wvu_FilterData" vbProcedure="false">'tab 8 a'!$A$4:$H$77</definedName>
    <definedName function="false" hidden="false" localSheetId="0" name="Z_4003A102_24FA_421E_8B1E_76F571AD0EFD__wvu_FilterData" vbProcedure="false">'tab 8 a'!$I$4:$J$77</definedName>
    <definedName function="false" hidden="false" localSheetId="0" name="Z_415D1ADE_6DCF_4B17_80AA_73E5D40C87B9__wvu_FilterData" vbProcedure="false">'tab 8 a'!$Y$4:$AC$77</definedName>
    <definedName function="false" hidden="false" localSheetId="0" name="Z_42BDDC24_4D53_432F_8B68_1B3EEEA66E18__wvu_PrintTitles" vbProcedure="false">'tab 8 a'!$A:$E,'tab 8 a'!$1:$4</definedName>
    <definedName function="false" hidden="false" localSheetId="0" name="Z_42FD9793_73E3_4BDD_A28D_F89C181B3BDE__wvu_FilterData" vbProcedure="false">'tab 8 a'!$Y$4:$AC$77</definedName>
    <definedName function="false" hidden="false" localSheetId="0" name="Z_43479998_D23C_4886_A533_9CE4EF928416__wvu_FilterData" vbProcedure="false">'tab 8 a'!$Y$4:$AC$77</definedName>
    <definedName function="false" hidden="false" localSheetId="0" name="Z_43921529_FD70_4C32_A894_447655B87879__wvu_FilterData" vbProcedure="false">'tab 8 a'!$I$4:$L$77</definedName>
    <definedName function="false" hidden="false" localSheetId="0" name="Z_4475611B_F034_49C4_BA7C_2CDAB3B0F7C6__wvu_FilterData" vbProcedure="false">'tab 8 a'!$Y$4:$AC$77</definedName>
    <definedName function="false" hidden="false" localSheetId="0" name="Z_44A0A0F0_03CD_4B09_8F1C_108EF0D129DE__wvu_FilterData" vbProcedure="false">'tab 8 a'!$Y$4:$AC$77</definedName>
    <definedName function="false" hidden="false" localSheetId="0" name="Z_451B6C9E_4316_45DC_BD0F_5B55DF5891F9__wvu_FilterData" vbProcedure="false">'tab 8 a'!$Y$4:$AC$77</definedName>
    <definedName function="false" hidden="false" localSheetId="0" name="Z_455697F7_0B6B_47D9_9B20_F3C876584057__wvu_FilterData" vbProcedure="false">'tab 8 a'!$A$4:$AC$77</definedName>
    <definedName function="false" hidden="false" localSheetId="0" name="Z_4657FE4D_ECF5_4DDF_B895_B4152A380896__wvu_FilterData" vbProcedure="false">'tab 8 a'!$I$4:$J$77</definedName>
    <definedName function="false" hidden="false" localSheetId="0" name="Z_476EF759_798F_4AA3_AE8F_C9D62191DF9D__wvu_FilterData" vbProcedure="false">'tab 8 a'!$I$4:$J$77</definedName>
    <definedName function="false" hidden="false" localSheetId="0" name="Z_480A5CBE_2BC3_4D75_8C6E_B2D794FC4F28__wvu_FilterData" vbProcedure="false">'tab 8 a'!$A$4:$H$77</definedName>
    <definedName function="false" hidden="false" localSheetId="0" name="Z_48E4B102_16B0_4DEF_86E6_815885B3C295__wvu_FilterData" vbProcedure="false">'tab 8 a'!$I$4:$J$77</definedName>
    <definedName function="false" hidden="false" localSheetId="0" name="Z_48F0BD15_C868_449C_BC81_5C5F772B3FFB__wvu_FilterData" vbProcedure="false">'tab 8 a'!$I$4:$J$77</definedName>
    <definedName function="false" hidden="false" localSheetId="0" name="Z_49427AC1_C746_4D9E_95B0_38E1BD73E2CF__wvu_FilterData" vbProcedure="false">'tab 8 a'!$I$4:$J$77</definedName>
    <definedName function="false" hidden="false" localSheetId="0" name="Z_49860BF8_3942_45D3_96CF_9186C05A7DF8__wvu_FilterData" vbProcedure="false">'tab 8 a'!$Y$4:$AC$77</definedName>
    <definedName function="false" hidden="false" localSheetId="0" name="Z_499375F4_437D_413E_A9D7_B8205CC6E530__wvu_FilterData" vbProcedure="false">'tab 8 a'!$A$4:$H$77</definedName>
    <definedName function="false" hidden="false" localSheetId="0" name="Z_4AEEE998_6213_46C4_B23C_51EB19DA0A67__wvu_FilterData" vbProcedure="false">'tab 8 a'!$I$4:$J$77</definedName>
    <definedName function="false" hidden="false" localSheetId="0" name="Z_4C4E271B_DAE1_4966_855F_8D97DE54AC8B__wvu_FilterData" vbProcedure="false">'tab 8 a'!$Y$4:$AC$77</definedName>
    <definedName function="false" hidden="false" localSheetId="0" name="Z_4CF699FE_4796_480A_82A3_964E2E1F7FF8__wvu_FilterData" vbProcedure="false">'tab 8 a'!$I$4:$J$77</definedName>
    <definedName function="false" hidden="false" localSheetId="0" name="Z_4DBD8736_E289_4392_A0F8_4ADE8A33D9D4__wvu_FilterData" vbProcedure="false">'tab 8 a'!$A$4:$H$77</definedName>
    <definedName function="false" hidden="false" localSheetId="0" name="Z_4DC21FFD_E13E_4686_BAD0_5375CFB4A7C1__wvu_FilterData" vbProcedure="false">'tab 8 a'!$Y$4:$AC$77</definedName>
    <definedName function="false" hidden="false" localSheetId="0" name="Z_4E552D03_436B_4DBF_B7EA_66E8C6B33314__wvu_FilterData" vbProcedure="false">'tab 8 a'!$Y$4:$AC$77</definedName>
    <definedName function="false" hidden="false" localSheetId="0" name="Z_4F33828D_3607_41A2_A3EB_C76566848BAA__wvu_FilterData" vbProcedure="false">'tab 8 a'!$Y$4:$AC$77</definedName>
    <definedName function="false" hidden="false" localSheetId="0" name="Z_4F361F5D_69C9_4270_9669_758F0F5DD2B9__wvu_FilterData" vbProcedure="false">'tab 8 a'!$Y$4:$AC$77</definedName>
    <definedName function="false" hidden="false" localSheetId="0" name="Z_50644BAC_F783_4DB5_AE34_96899CEB9653__wvu_FilterData" vbProcedure="false">'tab 8 a'!$I$4:$J$77</definedName>
    <definedName function="false" hidden="false" localSheetId="0" name="Z_50A27C4A_5FB7_41C1_8CDF_D2EAE7CD1559__wvu_FilterData" vbProcedure="false">'tab 8 a'!$A$4:$AC$77</definedName>
    <definedName function="false" hidden="false" localSheetId="0" name="Z_522CEDBF_194F_4138_BE7C_3794D34B4CFC__wvu_FilterData" vbProcedure="false">'tab 8 a'!$Y$4:$AC$77</definedName>
    <definedName function="false" hidden="false" localSheetId="0" name="Z_52CE94FE_11B3_4FB1_895A_2BD5D33BDAF6__wvu_FilterData" vbProcedure="false">'tab 8 a'!$Y$4:$AC$77</definedName>
    <definedName function="false" hidden="false" localSheetId="0" name="Z_52FA824C_4DA0_43AD_93FD_256E582230D6__wvu_FilterData" vbProcedure="false">'tab 8 a'!$Y$4:$AC$77</definedName>
    <definedName function="false" hidden="false" localSheetId="0" name="Z_54602EE7_0118_480B_8FC6_6D846151BC29__wvu_FilterData" vbProcedure="false">'tab 8 a'!$I$4:$J$77</definedName>
    <definedName function="false" hidden="false" localSheetId="0" name="Z_575D3D13_5182_4831_BFFF_4F1C03259885__wvu_FilterData" vbProcedure="false">'tab 8 a'!$I$4:$J$77</definedName>
    <definedName function="false" hidden="false" localSheetId="0" name="Z_595E9EC8_2EC5_43B0_BA81_B24BA1CCB7C4__wvu_FilterData" vbProcedure="false">'tab 8 a'!$I$4:$J$77</definedName>
    <definedName function="false" hidden="false" localSheetId="0" name="Z_596E432E_A312_4476_A01C_E91E9DC92C41__wvu_FilterData" vbProcedure="false">'tab 8 a'!$A$4:$H$77</definedName>
    <definedName function="false" hidden="false" localSheetId="0" name="Z_598CC890_A154_4813_948F_EB7B2478CB9A__wvu_FilterData" vbProcedure="false">'tab 8 a'!$Y$4:$AC$77</definedName>
    <definedName function="false" hidden="false" localSheetId="0" name="Z_59E8C00A_3AAC_403F_8DF4_CBAB32423082__wvu_FilterData" vbProcedure="false">'tab 8 a'!$Y$4:$AC$77</definedName>
    <definedName function="false" hidden="false" localSheetId="0" name="Z_5B4EF6FA_D4F1_4074_8CEE_639979BF0378__wvu_FilterData" vbProcedure="false">'tab 8 a'!$I$4:$J$77</definedName>
    <definedName function="false" hidden="false" localSheetId="0" name="Z_5D749468_10D2_4151_A26F_4F6165A466FD__wvu_FilterData" vbProcedure="false">'tab 8 a'!$Y$4:$AC$77</definedName>
    <definedName function="false" hidden="false" localSheetId="0" name="Z_5DBFBDE6_C58A_4FD1_AC26_3427B872834E__wvu_FilterData" vbProcedure="false">'tab 8 a'!$I$4:$J$77</definedName>
    <definedName function="false" hidden="false" localSheetId="0" name="Z_5E1F7E9D_2411_4CBB_9617_FB535A50E523__wvu_FilterData" vbProcedure="false">'tab 8 a'!$Y$4:$AC$77</definedName>
    <definedName function="false" hidden="false" localSheetId="0" name="Z_5E45191E_8FF1_4445_B538_881F7A7B2779__wvu_FilterData" vbProcedure="false">'tab 8 a'!$I$4:$J$77</definedName>
    <definedName function="false" hidden="false" localSheetId="0" name="Z_5EA9EE90_8904_4C9B_8E77_18B22815C755__wvu_FilterData" vbProcedure="false">'tab 8 a'!$Y$4:$AC$77</definedName>
    <definedName function="false" hidden="false" localSheetId="0" name="Z_609D4D37_DF30_421A_9CC1_F047EE2B27AD__wvu_FilterData" vbProcedure="false">'tab 8 a'!$I$4:$J$77</definedName>
    <definedName function="false" hidden="false" localSheetId="0" name="Z_61731A61_FE17_4D31_97F7_10CC9DADD7FE__wvu_FilterData" vbProcedure="false">'tab 8 a'!$A$4:$H$77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8 a'!$Y$4:$AC$77</definedName>
    <definedName function="false" hidden="false" localSheetId="0" name="Z_6184AB1A_1719_4DB8_9B59_704089391F4F__wvu_PrintTitles" vbProcedure="false">'tab 8 a'!$A:$E</definedName>
    <definedName function="false" hidden="false" localSheetId="0" name="Z_63D3B8A8_E570_4B0A_898A_4065C4A27F57__wvu_FilterData" vbProcedure="false">'tab 8 a'!$Y$4:$AC$77</definedName>
    <definedName function="false" hidden="false" localSheetId="0" name="Z_647000E8_E376_4737_A1BB_9E3924934DAB__wvu_Cols" vbProcedure="false">#REF!</definedName>
    <definedName function="false" hidden="false" localSheetId="0" name="Z_647000E8_E376_4737_A1BB_9E3924934DAB__wvu_FilterData" vbProcedure="false">'tab 8 a'!$Y$4:$AC$77</definedName>
    <definedName function="false" hidden="false" localSheetId="0" name="Z_647000E8_E376_4737_A1BB_9E3924934DAB__wvu_PrintTitles" vbProcedure="false">'tab 8 a'!$1:$4</definedName>
    <definedName function="false" hidden="false" localSheetId="0" name="Z_65DDC036_31BB_4A45_BA8C_5E43DE70E1C8__wvu_FilterData" vbProcedure="false">'tab 8 a'!$A$4:$H$77</definedName>
    <definedName function="false" hidden="false" localSheetId="0" name="Z_66B49097_C9A3_4EBF_ABCE_FCA9095E79DB__wvu_FilterData" vbProcedure="false">'tab 8 a'!$Y$4:$AC$77</definedName>
    <definedName function="false" hidden="false" localSheetId="0" name="Z_66DFEC5A_F3AB_4D5E_A873_6C4BD6B6B3D2__wvu_FilterData" vbProcedure="false">'tab 8 a'!$A$4:$AC$77</definedName>
    <definedName function="false" hidden="false" localSheetId="0" name="Z_6787DCCD_1F0C_48C8_ACD9_A57EA317E756__wvu_FilterData" vbProcedure="false">'tab 8 a'!$A$4:$AC$77</definedName>
    <definedName function="false" hidden="false" localSheetId="0" name="Z_6804B347_A47F_48C3_9DAE_7F6CA3633982__wvu_FilterData" vbProcedure="false">'tab 8 a'!$Y$4:$AC$77</definedName>
    <definedName function="false" hidden="false" localSheetId="0" name="Z_6821DAF8_AD4E_4571_A67B_81F5E8633A2E__wvu_FilterData" vbProcedure="false">'tab 8 a'!$Y$4:$AC$77</definedName>
    <definedName function="false" hidden="false" localSheetId="0" name="Z_68972D2C_7653_41CE_8AD7_F7E8C50A7CD1__wvu_FilterData" vbProcedure="false">'tab 8 a'!$A$4:$H$77</definedName>
    <definedName function="false" hidden="false" localSheetId="0" name="Z_6ADF9D0D_D580_4A60_9949_1A6BA00EDF46__wvu_FilterData" vbProcedure="false">'tab 8 a'!$I$4:$J$77</definedName>
    <definedName function="false" hidden="false" localSheetId="0" name="Z_6BF021B3_208A_478D_BA26_E17F0FF988C9__wvu_FilterData" vbProcedure="false">'tab 8 a'!$Y$4:$AC$77</definedName>
    <definedName function="false" hidden="false" localSheetId="0" name="Z_6C0519F1_A414_40D0_AC5C_853915785A22__wvu_FilterData" vbProcedure="false">'tab 8 a'!$Y$4:$AC$77</definedName>
    <definedName function="false" hidden="false" localSheetId="0" name="Z_70056539_D0F4_41C2_9122_D6399BF63D43__wvu_FilterData" vbProcedure="false">'tab 8 a'!$I$4:$J$77</definedName>
    <definedName function="false" hidden="false" localSheetId="0" name="Z_705C7529_B6F4_4D5A_A297_51FF849DFCAD__wvu_FilterData" vbProcedure="false">'tab 8 a'!$Y$4:$AC$77</definedName>
    <definedName function="false" hidden="false" localSheetId="0" name="Z_70BD0553_3B0A_4586_A4FF_0CC1FB3D798A__wvu_FilterData" vbProcedure="false">'tab 8 a'!$Y$4:$AC$77</definedName>
    <definedName function="false" hidden="false" localSheetId="0" name="Z_716C6B61_E4CD_4B4E_B738_DB08B0DE1785__wvu_FilterData" vbProcedure="false">'tab 8 a'!$A$4:$AC$77</definedName>
    <definedName function="false" hidden="false" localSheetId="0" name="Z_72678843_AA18_433F_9670_24E18F34C508__wvu_FilterData" vbProcedure="false">'tab 8 a'!$I$4:$J$77</definedName>
    <definedName function="false" hidden="false" localSheetId="0" name="Z_7288C2D6_5C5E_4CA3_B4AC_0B3AD112DC98__wvu_FilterData" vbProcedure="false">'tab 8 a'!$I$4:$J$77</definedName>
    <definedName function="false" hidden="false" localSheetId="0" name="Z_73F0446C_781C_4986_82F8_7A46033794ED__wvu_FilterData" vbProcedure="false">'tab 8 a'!$A$4:$H$77</definedName>
    <definedName function="false" hidden="false" localSheetId="0" name="Z_7421E020_D92F_414A_B590_912A19E9CECB__wvu_FilterData" vbProcedure="false">'tab 8 a'!$Y$4:$AC$77</definedName>
    <definedName function="false" hidden="false" localSheetId="0" name="Z_74B8B8BD_BE44_46B2_B7D4_8355306092B0__wvu_FilterData" vbProcedure="false">'tab 8 a'!$Y$4:$AC$77</definedName>
    <definedName function="false" hidden="false" localSheetId="0" name="Z_76B95442_83B3_4696_8ED5_C1B4683F97D4__wvu_FilterData" vbProcedure="false">'tab 8 a'!$Y$4:$AC$77</definedName>
    <definedName function="false" hidden="false" localSheetId="0" name="Z_76FBC975_9A1E_4EC4_A0A0_461129DA50D4__wvu_FilterData" vbProcedure="false">'tab 8 a'!$A$4:$AC$77</definedName>
    <definedName function="false" hidden="false" localSheetId="0" name="Z_77C7B0A2_EA27_4292_A8EF_172E424B9942__wvu_FilterData" vbProcedure="false">'tab 8 a'!$A$4:$AC$77</definedName>
    <definedName function="false" hidden="false" localSheetId="0" name="Z_7911AF33_E896_4050_A491_AA570E69831A__wvu_FilterData" vbProcedure="false">'tab 8 a'!$I$4:$J$77</definedName>
    <definedName function="false" hidden="false" localSheetId="0" name="Z_7A01A4F3_73A7_47E3_86DD_4384366545DB__wvu_FilterData" vbProcedure="false">'tab 8 a'!$Y$4:$AC$77</definedName>
    <definedName function="false" hidden="false" localSheetId="0" name="Z_7C1274C8_D422_405B_944D_AD548A916B02__wvu_FilterData" vbProcedure="false">'tab 8 a'!$A$4:$H$77</definedName>
    <definedName function="false" hidden="false" localSheetId="0" name="Z_7DE12012_3D20_4BEA_9554_65C3AA02F108__wvu_FilterData" vbProcedure="false">'tab 8 a'!$Y$4:$AC$77</definedName>
    <definedName function="false" hidden="false" localSheetId="0" name="Z_7E4DE169_3C55_42B0_89B7_FAE2C30D0E40__wvu_FilterData" vbProcedure="false">'tab 8 a'!$I$4:$J$77</definedName>
    <definedName function="false" hidden="false" localSheetId="0" name="Z_7E51B7E7_BFC3_4653_8A20_3512ABF951CF__wvu_FilterData" vbProcedure="false">'tab 8 a'!$Y$4:$AC$77</definedName>
    <definedName function="false" hidden="false" localSheetId="0" name="Z_7EC08A8A_5407_4794_A85B_83CD4FD78C47__wvu_FilterData" vbProcedure="false">'tab 8 a'!$I$4:$J$77</definedName>
    <definedName function="false" hidden="false" localSheetId="0" name="Z_80F0FD5D_A1C0_4A47_9485_FADF206B8802__wvu_FilterData" vbProcedure="false">'tab 8 a'!$Y$4:$AC$77</definedName>
    <definedName function="false" hidden="false" localSheetId="0" name="Z_81D03B6A_1731_47CB_AEA9_094FC297319F__wvu_FilterData" vbProcedure="false">'tab 8 a'!$I$4:$J$77</definedName>
    <definedName function="false" hidden="false" localSheetId="0" name="Z_81F0DA6F_8AA5_4668_83C6_A096CA68DCD8__wvu_FilterData" vbProcedure="false">'tab 8 a'!$I$4:$J$77</definedName>
    <definedName function="false" hidden="false" localSheetId="0" name="Z_8221BF10_CA98_4792_BB2B_57E30A893933__wvu_FilterData" vbProcedure="false">'tab 8 a'!$A$4:$H$77</definedName>
    <definedName function="false" hidden="false" localSheetId="0" name="Z_826DA346_6FF1_4C82_96AE_994AE2668CB6__wvu_FilterData" vbProcedure="false">'tab 8 a'!$I$4:$J$77</definedName>
    <definedName function="false" hidden="false" localSheetId="0" name="Z_82BA74DE_3D3D_4431_9EA6_77F75B0F7CA7__wvu_FilterData" vbProcedure="false">'tab 8 a'!$I$4:$J$77</definedName>
    <definedName function="false" hidden="false" localSheetId="0" name="Z_84C7CB5B_727A_4981_8DA9_7C8940910923__wvu_FilterData" vbProcedure="false">'tab 8 a'!$Y$4:$AC$77</definedName>
    <definedName function="false" hidden="false" localSheetId="0" name="Z_854B889D_6B3B_45B0_8F0F_D9A4BB06F1D0__wvu_FilterData" vbProcedure="false">'tab 8 a'!$Y$4:$AC$77</definedName>
    <definedName function="false" hidden="false" localSheetId="0" name="Z_858D1489_D6A6_4C9E_B507_5BB6941BB5E5__wvu_FilterData" vbProcedure="false">'tab 8 a'!$I$4:$J$77</definedName>
    <definedName function="false" hidden="false" localSheetId="0" name="Z_85FD3D74_E51B_4B65_9A43_532A5F2D43C2__wvu_FilterData" vbProcedure="false">'tab 8 a'!$I$4:$J$77</definedName>
    <definedName function="false" hidden="false" localSheetId="0" name="Z_86AD0E2B_ACB2_445A_92CC_266877EBEBF8__wvu_FilterData" vbProcedure="false">'tab 8 a'!$A$4:$AC$77</definedName>
    <definedName function="false" hidden="false" localSheetId="0" name="Z_86B7E8B7_D6B5_4BE2_ACEC_77C8FFA373FA__wvu_FilterData" vbProcedure="false">'tab 8 a'!$Y$4:$AC$77</definedName>
    <definedName function="false" hidden="false" localSheetId="0" name="Z_87E161D5_AC63_4E6B_8994_2213ABD6F7BB__wvu_FilterData" vbProcedure="false">'tab 8 a'!$Y$4:$AC$77</definedName>
    <definedName function="false" hidden="false" localSheetId="0" name="Z_88226EB8_1A3F_4971_BA17_CDE0BBD75CFB__wvu_FilterData" vbProcedure="false">'tab 8 a'!$I$4:$J$77</definedName>
    <definedName function="false" hidden="false" localSheetId="0" name="Z_88DD8897_3743_4A8A_8691_2A8D11445E7A__wvu_FilterData" vbProcedure="false">'tab 8 a'!$I$4:$J$77</definedName>
    <definedName function="false" hidden="false" localSheetId="0" name="Z_8AA33CC1_159A_44A9_93F6_1ACA3B81BA7F__wvu_FilterData" vbProcedure="false">'tab 8 a'!$Y$4:$AC$77</definedName>
    <definedName function="false" hidden="false" localSheetId="0" name="Z_8D0E7CFC_BBE9_4D2A_95DF_3778EF42B7E8__wvu_FilterData" vbProcedure="false">'tab 8 a'!$I$4:$J$77</definedName>
    <definedName function="false" hidden="false" localSheetId="0" name="Z_8D519D48_7E39_49FB_949C_3222471AC210__wvu_FilterData" vbProcedure="false">'tab 8 a'!$Y$4:$AC$77</definedName>
    <definedName function="false" hidden="false" localSheetId="0" name="Z_8E335D79_CDD9_4FBC_B557_6E153BA824E7__wvu_FilterData" vbProcedure="false">'tab 8 a'!$A$4:$H$77</definedName>
    <definedName function="false" hidden="false" localSheetId="0" name="Z_8E782174_7553_4D31_AEB7_95858B21F48C__wvu_FilterData" vbProcedure="false">'tab 8 a'!$I$4:$J$77</definedName>
    <definedName function="false" hidden="false" localSheetId="0" name="Z_8F662ECB_1ABE_4349_AD9A_B27BDBEC8295__wvu_FilterData" vbProcedure="false">'tab 8 a'!$I$4:$J$77</definedName>
    <definedName function="false" hidden="false" localSheetId="0" name="Z_8FBA09C5_EECE_4B85_9B89_331D40320C12__wvu_FilterData" vbProcedure="false">'tab 8 a'!$A$4:$H$77</definedName>
    <definedName function="false" hidden="false" localSheetId="0" name="Z_900AA492_C2D3_48CE_8BD6_50DCE5D75544__wvu_FilterData" vbProcedure="false">'tab 8 a'!$Y$4:$AC$77</definedName>
    <definedName function="false" hidden="false" localSheetId="0" name="Z_90A1B840_5B32_410F_9F81_10D87FDB5527__wvu_Cols" vbProcedure="false">#REF!,#REF!,#REF!,#REF!,#REF!,#REF!,#REF!,#REF!,'tab 8 a'!$AD:$AD,#REF!</definedName>
    <definedName function="false" hidden="false" localSheetId="0" name="Z_90A1B840_5B32_410F_9F81_10D87FDB5527__wvu_FilterData" vbProcedure="false">'tab 8 a'!$Y$4:$AC$77</definedName>
    <definedName function="false" hidden="false" localSheetId="0" name="Z_90A1B840_5B32_410F_9F81_10D87FDB5527__wvu_PrintTitles" vbProcedure="false">'tab 8 a'!$1:$4</definedName>
    <definedName function="false" hidden="false" localSheetId="0" name="Z_932ABF0E_E786_4C5E_B534_79B92AF1A176__wvu_Cols" vbProcedure="false">'tab 8 a'!$C:$D</definedName>
    <definedName function="false" hidden="false" localSheetId="0" name="Z_932ABF0E_E786_4C5E_B534_79B92AF1A176__wvu_FilterData" vbProcedure="false">'tab 8 a'!$Y$4:$AC$77</definedName>
    <definedName function="false" hidden="false" localSheetId="0" name="Z_9483F276_8AA5_4469_80EA_D8512D49C5EC__wvu_FilterData" vbProcedure="false">'tab 8 a'!$A$4:$H$77</definedName>
    <definedName function="false" hidden="false" localSheetId="0" name="Z_9500924E_A6A1_44BD_A11A_ED369B63938A__wvu_FilterData" vbProcedure="false">'tab 8 a'!$I$4:$J$77</definedName>
    <definedName function="false" hidden="false" localSheetId="0" name="Z_950F46F2_DB97_4FDE_8150_60C91A495F7B__wvu_FilterData" vbProcedure="false">'tab 8 a'!$I$4:$J$77</definedName>
    <definedName function="false" hidden="false" localSheetId="0" name="Z_9656B140_607D_4CFA_8897_C391504152FE__wvu_FilterData" vbProcedure="false">'tab 8 a'!$A$4:$H$77</definedName>
    <definedName function="false" hidden="false" localSheetId="0" name="Z_969A2509_AC80_4876_BA36_603F81896B31__wvu_FilterData" vbProcedure="false">'tab 8 a'!$I$4:$J$77</definedName>
    <definedName function="false" hidden="false" localSheetId="0" name="Z_96C00BDC_4D15_457D_BCC6_C93AEF97B8C1__wvu_FilterData" vbProcedure="false">'tab 8 a'!$Y$4:$AC$77</definedName>
    <definedName function="false" hidden="false" localSheetId="0" name="Z_97178E73_ED06_462B_AB6A_232E99C20FD1__wvu_FilterData" vbProcedure="false">'tab 8 a'!$I$4:$J$77</definedName>
    <definedName function="false" hidden="false" localSheetId="0" name="Z_9737B9C4_2ECF_48CB_9C8F_392BC49B96E4__wvu_FilterData" vbProcedure="false">'tab 8 a'!$A$4:$H$77</definedName>
    <definedName function="false" hidden="false" localSheetId="0" name="Z_975C902A_2060_414E_82B8_24EC1355595F__wvu_Cols" vbProcedure="false">#REF!,#REF!,#REF!,'tab 8 a'!$J:$J,'tab 8 a'!$L:$L,#REF!,#REF!,'tab 8 a'!$T:$V,'tab 8 a'!$W:$AA</definedName>
    <definedName function="false" hidden="false" localSheetId="0" name="Z_975C902A_2060_414E_82B8_24EC1355595F__wvu_FilterData" vbProcedure="false">'tab 8 a'!$I$4:$J$77</definedName>
    <definedName function="false" hidden="false" localSheetId="0" name="Z_975C902A_2060_414E_82B8_24EC1355595F__wvu_PrintTitles" vbProcedure="false">'tab 8 a'!$A:$E,'tab 8 a'!$1:$4</definedName>
    <definedName function="false" hidden="false" localSheetId="0" name="Z_975C902A_2060_414E_82B8_24EC1355595F__wvu_Rows" vbProcedure="false">'tab 8 a'!$50:$79</definedName>
    <definedName function="false" hidden="false" localSheetId="0" name="Z_986DCD1E_49AC_40BB_A8AD_FC14FCEA3EC0__wvu_FilterData" vbProcedure="false">'tab 8 a'!$I$4:$J$77</definedName>
    <definedName function="false" hidden="false" localSheetId="0" name="Z_992B6360_347F_42DD_98C7_E7494B3AC403__wvu_Cols" vbProcedure="false">#REF!,#REF!,'tab 8 a'!$H:$H</definedName>
    <definedName function="false" hidden="false" localSheetId="0" name="Z_992B6360_347F_42DD_98C7_E7494B3AC403__wvu_FilterData" vbProcedure="false">'tab 8 a'!$Y$4:$AC$77</definedName>
    <definedName function="false" hidden="false" localSheetId="0" name="Z_993845C2_F616_4133_90CF_7DEB51B4426C__wvu_FilterData" vbProcedure="false">'tab 8 a'!$Y$4:$AC$77</definedName>
    <definedName function="false" hidden="false" localSheetId="0" name="Z_994EAEA6_3F79_4D5F_A0AB_AF7BE242183C__wvu_FilterData" vbProcedure="false">'tab 8 a'!$I$4:$J$77</definedName>
    <definedName function="false" hidden="false" localSheetId="0" name="Z_9BDC5BD8_6B4A_4A9A_87C3_7A1B653819C4__wvu_FilterData" vbProcedure="false">'tab 8 a'!$A$4:$H$77</definedName>
    <definedName function="false" hidden="false" localSheetId="0" name="Z_9C058108_38EC_4B9E_B25C_971118B7D1BA__wvu_FilterData" vbProcedure="false">'tab 8 a'!$Y$4:$AC$77</definedName>
    <definedName function="false" hidden="false" localSheetId="0" name="Z_9CB798EB_1FFB_43C2_872F_7328A1D4C813__wvu_FilterData" vbProcedure="false">'tab 8 a'!$A$4:$AC$77</definedName>
    <definedName function="false" hidden="false" localSheetId="0" name="Z_9D8C361D_BEA1_46B8_B130_41BF53EFD515__wvu_FilterData" vbProcedure="false">'tab 8 a'!$I$4:$J$77</definedName>
    <definedName function="false" hidden="false" localSheetId="0" name="Z_9E5755FA_D1D4_4DDE_9EA3_FE37A5967BD6__wvu_FilterData" vbProcedure="false">'tab 8 a'!$I$4:$J$77</definedName>
    <definedName function="false" hidden="false" localSheetId="0" name="Z_9ED19EC8_E156_4A97_B5AC_AE1645F7067D__wvu_FilterData" vbProcedure="false">'tab 8 a'!$I$4:$J$77</definedName>
    <definedName function="false" hidden="false" localSheetId="0" name="Z_9F480A19_91B5_4C50_A3BE_C1783992AFF6__wvu_FilterData" vbProcedure="false">'tab 8 a'!$I$4:$J$77</definedName>
    <definedName function="false" hidden="false" localSheetId="0" name="Z_9FC4E732_51D5_4DE0_90BF_682258B3DF8B__wvu_FilterData" vbProcedure="false">'tab 8 a'!$Y$4:$AC$77</definedName>
    <definedName function="false" hidden="false" localSheetId="0" name="Z_A0424283_A04B_4988_B5E1_EA4D0064B3B8__wvu_FilterData" vbProcedure="false">'tab 8 a'!$I$4:$J$77</definedName>
    <definedName function="false" hidden="false" localSheetId="0" name="Z_A0B776DB_4CEE_4E56_AAC6_C3E91CE1398D__wvu_FilterData" vbProcedure="false">'tab 8 a'!$I$4:$J$77</definedName>
    <definedName function="false" hidden="false" localSheetId="0" name="Z_A14E65A9_90A0_4D40_B6E8_274163B0857D__wvu_FilterData" vbProcedure="false">'tab 8 a'!$Y$4:$AC$77</definedName>
    <definedName function="false" hidden="false" localSheetId="0" name="Z_A481ED96_F717_4BEC_88E8_7F1FC6F52B1D__wvu_FilterData" vbProcedure="false">'tab 8 a'!$I$4:$J$77</definedName>
    <definedName function="false" hidden="false" localSheetId="0" name="Z_A4E1475C_CF9A_4480_B24B_639FBA2B18E1__wvu_FilterData" vbProcedure="false">'tab 8 a'!$I$4:$J$77</definedName>
    <definedName function="false" hidden="false" localSheetId="0" name="Z_A5D0D5C4_3C66_4D76_AE0D_BAE05DC3D0FA__wvu_FilterData" vbProcedure="false">'tab 8 a'!$I$4:$J$77</definedName>
    <definedName function="false" hidden="false" localSheetId="0" name="Z_A6A38678_FD60_4062_87CF_24471E764B81__wvu_FilterData" vbProcedure="false">'tab 8 a'!$Y$4:$AC$77</definedName>
    <definedName function="false" hidden="false" localSheetId="0" name="Z_A7424CF8_2EE9_4D12_82FE_5337C96AB9D3__wvu_FilterData" vbProcedure="false">'tab 8 a'!$Y$4:$AC$77</definedName>
    <definedName function="false" hidden="false" localSheetId="0" name="Z_A855AD60_8C72_47D5_9B8D_E6060AB008EE__wvu_FilterData" vbProcedure="false">'tab 8 a'!$I$4:$J$77</definedName>
    <definedName function="false" hidden="false" localSheetId="0" name="Z_A9A45323_1831_42AE_A365_D7FE85BE2E49__wvu_FilterData" vbProcedure="false">'tab 8 a'!$I$4:$J$77</definedName>
    <definedName function="false" hidden="false" localSheetId="0" name="Z_AB01BCE8_2C08_443E_AE32_A673A0155971__wvu_FilterData" vbProcedure="false">'tab 8 a'!$I$4:$J$77</definedName>
    <definedName function="false" hidden="false" localSheetId="0" name="Z_AC4F680D_6533_49AA_BB33_74A881465558__wvu_FilterData" vbProcedure="false">'tab 8 a'!$Y$4:$AC$77</definedName>
    <definedName function="false" hidden="false" localSheetId="0" name="Z_ACCAEE26_C32A_402F_ADF4_47C2E000212A__wvu_FilterData" vbProcedure="false">'tab 8 a'!$A$4:$H$77</definedName>
    <definedName function="false" hidden="false" localSheetId="0" name="Z_ACF71A97_EE87_4AFC_B84D_3B7E10B148F5__wvu_Cols" vbProcedure="false">#REF!,#REF!,'tab 8 a'!$W:$AA</definedName>
    <definedName function="false" hidden="false" localSheetId="0" name="Z_ACF71A97_EE87_4AFC_B84D_3B7E10B148F5__wvu_FilterData" vbProcedure="false">'tab 8 a'!$I$4:$J$77</definedName>
    <definedName function="false" hidden="false" localSheetId="0" name="Z_AE6CF43C_614C_4F7F_A0D3_5B58A6F0FE13__wvu_FilterData" vbProcedure="false">'tab 8 a'!$Y$4:$AC$77</definedName>
    <definedName function="false" hidden="false" localSheetId="0" name="Z_AF04DEB4_A43C_4675_9E80_3DC5C4CD4E62__wvu_FilterData" vbProcedure="false">'tab 8 a'!$I$4:$J$77</definedName>
    <definedName function="false" hidden="false" localSheetId="0" name="Z_AFAB052C_F07E_425F_93CF_ADD30109423D__wvu_FilterData" vbProcedure="false">'tab 8 a'!$Y$4:$AC$77</definedName>
    <definedName function="false" hidden="false" localSheetId="0" name="Z_B076BBD0_CEA6_454E_8563_FDDBD7906B95__wvu_FilterData" vbProcedure="false">'tab 8 a'!$I$4:$J$77</definedName>
    <definedName function="false" hidden="false" localSheetId="0" name="Z_B0C786BF_CEE2_4F1B_8D3A_6F7C3E38EA0B__wvu_FilterData" vbProcedure="false">'tab 8 a'!$I$4:$J$77</definedName>
    <definedName function="false" hidden="false" localSheetId="0" name="Z_B0FB112B_8D83_4ACC_AA91_7BA7E0422096__wvu_FilterData" vbProcedure="false">'tab 8 a'!$A$4:$H$77</definedName>
    <definedName function="false" hidden="false" localSheetId="0" name="Z_B3335C2C_8EFF_4E4B_8AB5_5B9134C4385D__wvu_FilterData" vbProcedure="false">'tab 8 a'!$I$4:$J$77</definedName>
    <definedName function="false" hidden="false" localSheetId="0" name="Z_B37C47E7_1F5F_4814_AFA0_494418600B4D__wvu_FilterData" vbProcedure="false">'tab 8 a'!$Y$4:$AC$77</definedName>
    <definedName function="false" hidden="false" localSheetId="0" name="Z_B3FEF3BD_5F92_475A_B185_11552E5EEFCE__wvu_FilterData" vbProcedure="false">'tab 8 a'!$I$4:$J$77</definedName>
    <definedName function="false" hidden="false" localSheetId="0" name="Z_B578CC01_7241_440E_996B_0D68A2997D7F__wvu_FilterData" vbProcedure="false">'tab 8 a'!$I$4:$J$77</definedName>
    <definedName function="false" hidden="false" localSheetId="0" name="Z_B6B28694_2A4C_410F_9BAA_78BF6D69D230__wvu_FilterData" vbProcedure="false">'tab 8 a'!$I$4:$J$77</definedName>
    <definedName function="false" hidden="false" localSheetId="0" name="Z_B7496E5A_AEDA_4F2C_87CB_FF08C2F2C28C__wvu_FilterData" vbProcedure="false">'tab 8 a'!$Y$4:$AC$77</definedName>
    <definedName function="false" hidden="false" localSheetId="0" name="Z_B8565552_6087_40EE_8613_786BE1CBFB09__wvu_FilterData" vbProcedure="false">'tab 8 a'!$Y$4:$AC$77</definedName>
    <definedName function="false" hidden="false" localSheetId="0" name="Z_B93AD79C_C43B_414C_97DB_4B320DD9D9DF__wvu_FilterData" vbProcedure="false">'tab 8 a'!$Y$4:$AC$77</definedName>
    <definedName function="false" hidden="false" localSheetId="0" name="Z_BADE4ACB_8F00_47AD_875B_9F301F33FF76__wvu_FilterData" vbProcedure="false">'tab 8 a'!$Y$4:$AC$77</definedName>
    <definedName function="false" hidden="false" localSheetId="0" name="Z_BCE08ECA_36E6_4600_B2B6_46B677CFA8B9__wvu_FilterData" vbProcedure="false">'tab 8 a'!$Y$4:$AC$77</definedName>
    <definedName function="false" hidden="false" localSheetId="0" name="Z_BF004435_55F1_4A1C_8912_4D39C852A64E__wvu_FilterData" vbProcedure="false">'tab 8 a'!$Y$4:$AC$77</definedName>
    <definedName function="false" hidden="false" localSheetId="0" name="Z_BF847941_32F5_4AB2_A934_536927DEA5CE__wvu_FilterData" vbProcedure="false">'tab 8 a'!$I$4:$J$77</definedName>
    <definedName function="false" hidden="false" localSheetId="0" name="Z_C13E3B58_F0A3_43C6_9494_7DB46F1D2CB4__wvu_FilterData" vbProcedure="false">'tab 8 a'!$Y$4:$AC$77</definedName>
    <definedName function="false" hidden="false" localSheetId="0" name="Z_C1C6BD7E_EC25_448B_AF50_EF7D0646A551__wvu_FilterData" vbProcedure="false">'tab 8 a'!$I$4:$J$77</definedName>
    <definedName function="false" hidden="false" localSheetId="0" name="Z_C48E1AFD_E45B_4897_B1E4_FCAD1B43C879__wvu_FilterData" vbProcedure="false">'tab 8 a'!$I$4:$J$77</definedName>
    <definedName function="false" hidden="false" localSheetId="0" name="Z_C58F732F_82FC_4C27_AC95_F83784A45199__wvu_FilterData" vbProcedure="false">'tab 8 a'!$I$4:$J$77</definedName>
    <definedName function="false" hidden="false" localSheetId="0" name="Z_C68B86B6_164F_4DD2_A736_AA28F1016B22__wvu_FilterData" vbProcedure="false">'tab 8 a'!$I$4:$J$77</definedName>
    <definedName function="false" hidden="false" localSheetId="0" name="Z_C6ACECD0_0146_4E0F_A52D_38176B932671__wvu_Cols" vbProcedure="false">'tab 8 a'!$C:$D,'tab 8 a'!$J:$J</definedName>
    <definedName function="false" hidden="false" localSheetId="0" name="Z_C6ACECD0_0146_4E0F_A52D_38176B932671__wvu_FilterData" vbProcedure="false">'tab 8 a'!$A$4:$AC$77</definedName>
    <definedName function="false" hidden="false" localSheetId="0" name="Z_C6ACECD0_0146_4E0F_A52D_38176B932671__wvu_PrintArea" vbProcedure="false">'tab 8 a'!$A$1:$AA$77</definedName>
    <definedName function="false" hidden="false" localSheetId="0" name="Z_C6ACECD0_0146_4E0F_A52D_38176B932671__wvu_PrintTitles" vbProcedure="false">'tab 8 a'!$A:$E,'tab 8 a'!$2:$4</definedName>
    <definedName function="false" hidden="false" localSheetId="0" name="Z_C769E2BB_DE96_4C08_823E_A2990A4A70C0__wvu_FilterData" vbProcedure="false">'tab 8 a'!$Y$4:$AC$77</definedName>
    <definedName function="false" hidden="false" localSheetId="0" name="Z_CABA078B_32F0_4F15_AEEC_BEAAEDB35E68__wvu_FilterData" vbProcedure="false">'tab 8 a'!$Y$4:$AC$77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8 a'!$I$4:$J$77</definedName>
    <definedName function="false" hidden="false" localSheetId="0" name="Z_CC5EE6CD_5DE9_4027_9522_9A7CBE0C943A__wvu_PrintTitles" vbProcedure="false">'tab 8 a'!$A:$E,'tab 8 a'!$1:$4</definedName>
    <definedName function="false" hidden="false" localSheetId="0" name="Z_CFA0170F_D973_4C2D_9EA0_0227D8B9258D__wvu_FilterData" vbProcedure="false">'tab 8 a'!$A$4:$H$77</definedName>
    <definedName function="false" hidden="false" localSheetId="0" name="Z_CFF70CFC_9DBF_4B57_8FFB_DDC757E12E8A__wvu_FilterData" vbProcedure="false">'tab 8 a'!$Y$4:$AC$77</definedName>
    <definedName function="false" hidden="false" localSheetId="0" name="Z_D0609D4C_5B8C_4EBA_AC86_C8FB276A0550__wvu_FilterData" vbProcedure="false">'tab 8 a'!$I$4:$J$77</definedName>
    <definedName function="false" hidden="false" localSheetId="0" name="Z_D16152DF_3B96_4F05_900D_55A2E6B3027F__wvu_FilterData" vbProcedure="false">'tab 8 a'!$I$4:$J$77</definedName>
    <definedName function="false" hidden="false" localSheetId="0" name="Z_D17E001A_B903_4590_844A_C8606687303A__wvu_PrintTitles" vbProcedure="false">'tab 8 a'!$A:$E,'tab 8 a'!$1:$3</definedName>
    <definedName function="false" hidden="false" localSheetId="0" name="Z_D1BD7680_CE1B_4A0E_B95F_075FF30C01C9__wvu_FilterData" vbProcedure="false">'tab 8 a'!$Y$4:$AC$77</definedName>
    <definedName function="false" hidden="false" localSheetId="0" name="Z_D3535CE3_66DF_44F3_AADB_5334E5BB002C__wvu_FilterData" vbProcedure="false">'tab 8 a'!$I$4:$J$77</definedName>
    <definedName function="false" hidden="false" localSheetId="0" name="Z_D4E18C63_F27E_4A7A_A86F_6D9BB8240793__wvu_FilterData" vbProcedure="false">'tab 8 a'!$A$4:$H$77</definedName>
    <definedName function="false" hidden="false" localSheetId="0" name="Z_D519A136_54D4_4DE6_BC0D_0528AD7FFAB1__wvu_FilterData" vbProcedure="false">'tab 8 a'!$I$4:$J$77</definedName>
    <definedName function="false" hidden="false" localSheetId="0" name="Z_D56FB371_41B9_46B0_A0C3_AE1F6740A43D__wvu_Cols" vbProcedure="false">'tab 8 a'!$C:$D,'tab 8 a'!$J:$J</definedName>
    <definedName function="false" hidden="false" localSheetId="0" name="Z_D56FB371_41B9_46B0_A0C3_AE1F6740A43D__wvu_FilterData" vbProcedure="false">'tab 8 a'!$A$4:$AC$77</definedName>
    <definedName function="false" hidden="false" localSheetId="0" name="Z_D56FB371_41B9_46B0_A0C3_AE1F6740A43D__wvu_PrintArea" vbProcedure="false">'tab 8 a'!$A$1:$AA$77</definedName>
    <definedName function="false" hidden="false" localSheetId="0" name="Z_D56FB371_41B9_46B0_A0C3_AE1F6740A43D__wvu_PrintTitles" vbProcedure="false">'tab 8 a'!$A:$E,'tab 8 a'!$2:$4</definedName>
    <definedName function="false" hidden="false" localSheetId="0" name="Z_D59B492B_C1D5_4E6D_A144_389AFFB303B4__wvu_FilterData" vbProcedure="false">'tab 8 a'!$Y$4:$AC$77</definedName>
    <definedName function="false" hidden="false" localSheetId="0" name="Z_D95C8429_F896_434B_A391_8E81834D15FC__wvu_FilterData" vbProcedure="false">'tab 8 a'!$Y$4:$AC$77</definedName>
    <definedName function="false" hidden="false" localSheetId="0" name="Z_DDA592F7_473A_49B7_B137_44A100E00CD0__wvu_FilterData" vbProcedure="false">'tab 8 a'!$I$4:$J$77</definedName>
    <definedName function="false" hidden="false" localSheetId="0" name="Z_DEA99595_25C9_49F3_B313_C1D09B3D469D__wvu_FilterData" vbProcedure="false">'tab 8 a'!$Y$4:$AC$77</definedName>
    <definedName function="false" hidden="false" localSheetId="0" name="Z_E2333BBC_D309_49F8_944A_B4CA5A61F447__wvu_FilterData" vbProcedure="false">'tab 8 a'!$I$4:$J$77</definedName>
    <definedName function="false" hidden="false" localSheetId="0" name="Z_E33CD500_CC17_4200_B305_2C2438E89EB6__wvu_FilterData" vbProcedure="false">'tab 8 a'!$I$4:$J$77</definedName>
    <definedName function="false" hidden="false" localSheetId="0" name="Z_E33F42AC_369B_421D_A60C_945FFE406759__wvu_FilterData" vbProcedure="false">'tab 8 a'!$Y$4:$AC$77</definedName>
    <definedName function="false" hidden="false" localSheetId="0" name="Z_E3A75451_C5EF_4424_BAC7_1AEB7EADA8F2__wvu_FilterData" vbProcedure="false">'tab 8 a'!$Y$4:$AC$77</definedName>
    <definedName function="false" hidden="false" localSheetId="0" name="Z_E815A58E_FEDD_4679_918B_0CF182E1B282__wvu_FilterData" vbProcedure="false">'tab 8 a'!$Y$4:$AC$77</definedName>
    <definedName function="false" hidden="false" localSheetId="0" name="Z_E8870FD2_3560_41D9_A83F_694A4FDE9B2F__wvu_FilterData" vbProcedure="false">'tab 8 a'!$Y$4:$AC$77</definedName>
    <definedName function="false" hidden="false" localSheetId="0" name="Z_EBA141E1_0751_4256_9C9A_F2858D9DBC15__wvu_FilterData" vbProcedure="false">'tab 8 a'!$Y$4:$AC$77</definedName>
    <definedName function="false" hidden="false" localSheetId="0" name="Z_ED3294AD_8919_46C2_AB41_53CCCFF2CEBA__wvu_FilterData" vbProcedure="false">'tab 8 a'!$Y$4:$AC$77</definedName>
    <definedName function="false" hidden="false" localSheetId="0" name="Z_EDEB7CFD_D7F6_40D0_83EF_83E8A4329528__wvu_FilterData" vbProcedure="false">'tab 8 a'!$I$4:$J$77</definedName>
    <definedName function="false" hidden="false" localSheetId="0" name="Z_EE68A996_6210_42B7_B543_F7268F0B1037__wvu_FilterData" vbProcedure="false">'tab 8 a'!$I$4:$J$77</definedName>
    <definedName function="false" hidden="false" localSheetId="0" name="Z_EE86320C_FCE6_4B09_AEF9_35E19D3977FF__wvu_FilterData" vbProcedure="false">'tab 8 a'!$I$4:$J$77</definedName>
    <definedName function="false" hidden="false" localSheetId="0" name="Z_EEA44BFC_3077_4029_9508_DE756AB134A7__wvu_FilterData" vbProcedure="false">'tab 8 a'!$I$4:$J$77</definedName>
    <definedName function="false" hidden="false" localSheetId="0" name="Z_F010CF4E_3B82_48E3_81FC_80AB02A21815__wvu_FilterData" vbProcedure="false">'tab 8 a'!$I$4:$J$77</definedName>
    <definedName function="false" hidden="false" localSheetId="0" name="Z_F03D1963_27CC_421F_B9C0_EBBF2304189B__wvu_FilterData" vbProcedure="false">'tab 8 a'!$Y$4:$AC$77</definedName>
    <definedName function="false" hidden="false" localSheetId="0" name="Z_F06EC585_A195_404D_B51B_F4A0890A5C36__wvu_FilterData" vbProcedure="false">'tab 8 a'!$Y$4:$AC$77</definedName>
    <definedName function="false" hidden="false" localSheetId="0" name="Z_F160CA55_E8BD_43D0_828C_8508222D80D6__wvu_FilterData" vbProcedure="false">'tab 8 a'!$A$4:$H$77</definedName>
    <definedName function="false" hidden="false" localSheetId="0" name="Z_F25C1C3B_28D5_479A_AAF2_8235515DFA57__wvu_FilterData" vbProcedure="false">'tab 8 a'!$Y$4:$AC$77</definedName>
    <definedName function="false" hidden="false" localSheetId="0" name="Z_F38E52AF_0B76_4732_A2F2_A6B6D54FC4DA__wvu_FilterData" vbProcedure="false">'tab 8 a'!$Y$4:$AC$77</definedName>
    <definedName function="false" hidden="false" localSheetId="0" name="Z_F3CEFDCD_FA76_4B28_AAC0_A7F9D6E44520__wvu_Cols" vbProcedure="false">#REF!</definedName>
    <definedName function="false" hidden="false" localSheetId="0" name="Z_F3CEFDCD_FA76_4B28_AAC0_A7F9D6E44520__wvu_FilterData" vbProcedure="false">'tab 8 a'!$Y$4:$AC$77</definedName>
    <definedName function="false" hidden="false" localSheetId="0" name="Z_F57B175A_EB61_4AD8_963B_1B75B2FAAE42__wvu_FilterData" vbProcedure="false">'tab 8 a'!$I$4:$J$77</definedName>
    <definedName function="false" hidden="false" localSheetId="0" name="Z_F59DAA0C_E932_46C1_8BA7_5C171AF7FFC6__wvu_FilterData" vbProcedure="false">'tab 8 a'!$A$4:$H$77</definedName>
    <definedName function="false" hidden="false" localSheetId="0" name="Z_F5C326DB_4CBA_4EB9_9C8A_F90CD1E2ABD2__wvu_Cols" vbProcedure="false">'tab 8 a'!$D:$D,#REF!,#REF!,#REF!,'tab 8 a'!$K:$L,'tab 8 a'!$M:$M,#REF!</definedName>
    <definedName function="false" hidden="false" localSheetId="0" name="Z_F5C326DB_4CBA_4EB9_9C8A_F90CD1E2ABD2__wvu_PrintTitles" vbProcedure="false">'tab 8 a'!$A:$E,'tab 8 a'!$2:$3</definedName>
    <definedName function="false" hidden="false" localSheetId="0" name="Z_FA63E8BD_0524_47D7_87F5_13CA0AE7DC44__wvu_FilterData" vbProcedure="false">'tab 8 a'!$I$4:$J$77</definedName>
    <definedName function="false" hidden="false" localSheetId="0" name="Z_FD06673F_C2AF_40FD_8A5C_0704F3EAF848__wvu_FilterData" vbProcedure="false">'tab 8 a'!$A$4:$H$77</definedName>
    <definedName function="false" hidden="false" localSheetId="0" name="Z_FDF60FC7_4A2D_457B_BB06_4431F0A43CFA__wvu_FilterData" vbProcedure="false">'tab 8 a'!$I$4:$J$77</definedName>
    <definedName function="false" hidden="false" localSheetId="0" name="Z_FF186364_01D9_4708_9DFF_C1103DD8492D__wvu_FilterData" vbProcedure="false">'tab 8 a'!$Y$4:$AC$77</definedName>
    <definedName function="false" hidden="false" localSheetId="0" name="Z_FF59484C_A723_414D_B5AF_B476759C6FF3__wvu_FilterData" vbProcedure="false">'tab 8 a'!$Y$4:$A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10"/>
            <rFont val="Arial"/>
            <family val="2"/>
            <charset val="238"/>
          </rPr>
          <t xml:space="preserve">dokrytí provozních výdajů na autoško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</xdr:row>
                <xdr:rowOff>9</xdr:rowOff>
              </xdr:from>
              <xdr:to>
                <xdr:col>11</xdr:col>
                <xdr:colOff>67</xdr:colOff>
                <xdr:row>18</xdr:row>
                <xdr:rowOff>53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  <charset val="238"/>
          </rPr>
          <t xml:space="preserve">dofinancování výdajů na vybavení dílen / kompenzace výpadku příjm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</xdr:row>
                <xdr:rowOff>9</xdr:rowOff>
              </xdr:from>
              <xdr:to>
                <xdr:col>11</xdr:col>
                <xdr:colOff>67</xdr:colOff>
                <xdr:row>27</xdr:row>
                <xdr:rowOff>32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2"/>
            <charset val="238"/>
          </rPr>
          <t xml:space="preserve">nákupy ochranných roušek pro žáky a studenty na praxi v nemocni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</xdr:row>
                <xdr:rowOff>46</xdr:rowOff>
              </xdr:from>
              <xdr:to>
                <xdr:col>11</xdr:col>
                <xdr:colOff>67</xdr:colOff>
                <xdr:row>66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rFont val="Arial"/>
            <family val="2"/>
            <charset val="238"/>
          </rPr>
          <t xml:space="preserve">zajištění cateringu pro setkání gestora se starostkami (beseda o školstv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6</xdr:row>
                <xdr:rowOff>25</xdr:rowOff>
              </xdr:from>
              <xdr:to>
                <xdr:col>11</xdr:col>
                <xdr:colOff>67</xdr:colOff>
                <xdr:row>80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2"/>
            <charset val="238"/>
          </rPr>
          <t xml:space="preserve">dofinancování nákladů spojených se studií dalšího rozvoje statku (zaměře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13</xdr:rowOff>
              </xdr:from>
              <xdr:to>
                <xdr:col>12</xdr:col>
                <xdr:colOff>21</xdr:colOff>
                <xdr:row>116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rFont val="Arial"/>
            <family val="2"/>
            <charset val="238"/>
          </rPr>
          <t xml:space="preserve">posouzení stavu stromů před školou, obnova vybavení D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44</xdr:row>
                <xdr:rowOff>11</xdr:rowOff>
              </xdr:from>
              <xdr:to>
                <xdr:col>11</xdr:col>
                <xdr:colOff>67</xdr:colOff>
                <xdr:row>150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škola dodatečně zažádala o úpravu učň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86</xdr:row>
                <xdr:rowOff>0</xdr:rowOff>
              </xdr:from>
              <xdr:to>
                <xdr:col>13</xdr:col>
                <xdr:colOff>35</xdr:colOff>
                <xdr:row>192</xdr:row>
                <xdr:rowOff>10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nákup respirátorů pro žáky, kteří vykonávají praxi v nemocnici Tr.
16Kčx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19</xdr:row>
                <xdr:rowOff>6</xdr:rowOff>
              </xdr:from>
              <xdr:to>
                <xdr:col>13</xdr:col>
                <xdr:colOff>35</xdr:colOff>
                <xdr:row>2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69">
  <si>
    <t xml:space="preserve">1.schv.</t>
  </si>
  <si>
    <t xml:space="preserve">částky v tis. Kč</t>
  </si>
  <si>
    <t xml:space="preserve">rozpočet 2020  po III. změně k 14.9.</t>
  </si>
  <si>
    <t xml:space="preserve">změny +/- z rozpočtu kraje </t>
  </si>
  <si>
    <t xml:space="preserve">   rozpočet po navržené úpravě 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fondu investic PO</t>
  </si>
  <si>
    <t xml:space="preserve">přísp. PO na investice z kap. 14 rozp. kraje</t>
  </si>
  <si>
    <t xml:space="preserve">indiv. úpravy příspěvku na provoz</t>
  </si>
  <si>
    <t xml:space="preserve">úprava přísp. na provoz dle  změny odpisů PO</t>
  </si>
  <si>
    <t xml:space="preserve">úprava přísp. na provoz dle  změny zůst. hodnota</t>
  </si>
  <si>
    <t xml:space="preserve">změna odvodu z FI PO - zůst. hodnota, změny odpisů</t>
  </si>
  <si>
    <t xml:space="preserve"> změna odvodu z FI  PO individ.</t>
  </si>
  <si>
    <t xml:space="preserve">Kapitál. výdaje - invest. dotace PO 
z kap. 14
</t>
  </si>
  <si>
    <t xml:space="preserve">Po změně příspěvek na provoz z rozpočtu kraje bez FRR</t>
  </si>
  <si>
    <t xml:space="preserve">odvod z 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odvodu z FI PO</t>
  </si>
  <si>
    <t xml:space="preserve">změna výše přísp. na investice  PO</t>
  </si>
  <si>
    <t xml:space="preserve">změna celkem</t>
  </si>
  <si>
    <t xml:space="preserve">kryté odpisy původní
 </t>
  </si>
  <si>
    <t xml:space="preserve">ODPISY schválené
14.9.
 </t>
  </si>
  <si>
    <t xml:space="preserve">ODPISY po úpravě  
R 5.10.</t>
  </si>
  <si>
    <t xml:space="preserve">x</t>
  </si>
  <si>
    <t xml:space="preserve">b</t>
  </si>
  <si>
    <t xml:space="preserve">c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</t>
  </si>
  <si>
    <t xml:space="preserve">Mateřská škola, Speciální základní škola a Praktická škola, Hradec Králové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06668364</t>
  </si>
  <si>
    <t xml:space="preserve">Zemědělská akademie a Gymnázium Hořice-střední škola a vyšší odborná škola, příspěvková organizace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0666815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</t>
  </si>
  <si>
    <t xml:space="preserve">Gymnázium, Broumov, Hradební 218</t>
  </si>
  <si>
    <t xml:space="preserve">Gymnázium Jaroslava Žáka, Jaroměř</t>
  </si>
  <si>
    <t xml:space="preserve">Jiráskovo gymnázium, Náchod, Řezníčkova 451</t>
  </si>
  <si>
    <t xml:space="preserve">87815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zemědělská škola a Střední odborné učiliště chladicí a klimatizační techniky, Kostelec nad Orlicí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 Střední zdravotnická škola a Obchodní akademie, Trutnov</t>
  </si>
  <si>
    <t xml:space="preserve">Česká lesnická akademie Trutnov - střední škola a vyšší odborná škola</t>
  </si>
  <si>
    <t xml:space="preserve">06668224</t>
  </si>
  <si>
    <t xml:space="preserve">Střední škola hotelnictví, řemesel a gastronomie, Trutnov, příspěvková organizace</t>
  </si>
  <si>
    <t xml:space="preserve">Střední škola a Základní škola Sluneční, Hostinné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 léčebně, Janské Lázně, Horní promenáda 268</t>
  </si>
  <si>
    <t xml:space="preserve">Základní škola a Praktická škola,                              
Dvůr Králové nad Labem, Přemyslova 479</t>
  </si>
  <si>
    <t xml:space="preserve">Mateřská škola, Základní škola a Praktická škola, Trutnov</t>
  </si>
  <si>
    <t xml:space="preserve">Speciální základní škola Augustina Bartoše</t>
  </si>
  <si>
    <t xml:space="preserve">Dětský domov, základní škola a školní jídelna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úprav ukazatelů rozpočtu odvětví školství z rozpočtu kraje</t>
  </si>
  <si>
    <t xml:space="preserve">tab. č. 8.b</t>
  </si>
  <si>
    <t xml:space="preserve">Návrh na změnu ukazatelů školství v rozpočtu kraje pro r. 2020 - Rada 5.10.2020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dotace PO s návrat. předfin.</t>
  </si>
  <si>
    <t xml:space="preserve">ostatní běžné
výdaje kap. 14</t>
  </si>
  <si>
    <t xml:space="preserve">ost. běžné výdaje na kofi a předfin.</t>
  </si>
  <si>
    <t xml:space="preserve">invest. příspěvky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příjmy prostředků posk. na předfinancování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, zůst hodnota v.m.</t>
  </si>
  <si>
    <t xml:space="preserve">B.3</t>
  </si>
  <si>
    <t xml:space="preserve">úprava specifických ukazatelů škol</t>
  </si>
  <si>
    <t xml:space="preserve">C.1</t>
  </si>
  <si>
    <t xml:space="preserve">příjmy odvětví školství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dorovnání z rezervy kraje</t>
  </si>
  <si>
    <t xml:space="preserve">Rekapitulace úprav souhrnných ukazatelů pro odvětví školství</t>
  </si>
  <si>
    <t xml:space="preserve">změna příspěvků na provoz PO</t>
  </si>
  <si>
    <t xml:space="preserve">návratné finanční výpomoci PO předfinancování</t>
  </si>
  <si>
    <t xml:space="preserve">změna investičního příspěvku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 školství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0.000"/>
    <numFmt numFmtId="171" formatCode="0.00"/>
    <numFmt numFmtId="172" formatCode="@"/>
    <numFmt numFmtId="173" formatCode="0.00000"/>
    <numFmt numFmtId="174" formatCode="0.0000"/>
    <numFmt numFmtId="175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  <cellStyle name="Styl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7C0A0-CDBF-41DE-87EF-576343D4FC52}">
  <header guid="{C9AC9831-C00C-4BB9-AC16-B30D7711D00B}" dateTime="2020-09-23T12:48:00.000000000Z" userName="Jarkovský Václav Ing." r:id="rId1" minRId="1" maxRId="316" maxSheetId="4">
    <sheetIdMap count="3">
      <sheetId val="1"/>
      <sheetId val="2"/>
      <sheetId val="3"/>
    </sheetIdMap>
  </header>
  <header guid="{A096D53F-C896-4E3C-9B78-9F1844A88CB1}" dateTime="2020-09-23T12:53:00.000000000Z" userName="Jarkovský Václav Ing." r:id="rId2" minRId="317" maxRId="656" maxSheetId="4">
    <sheetIdMap count="3">
      <sheetId val="1"/>
      <sheetId val="2"/>
      <sheetId val="3"/>
    </sheetIdMap>
  </header>
  <header guid="{8EC8139F-6FDF-43DA-B514-6DE6800480A9}" dateTime="2020-09-23T13:20:00.000000000Z" userName="Jarkovský Václav Ing." r:id="rId3" minRId="657" maxRId="804" maxSheetId="4">
    <sheetIdMap count="3">
      <sheetId val="1"/>
      <sheetId val="2"/>
      <sheetId val="3"/>
    </sheetIdMap>
  </header>
  <header guid="{B607C9B2-1C6D-407D-BD52-CCDBC1D826EA}" dateTime="2020-09-23T13:28:00.000000000Z" userName="Jarkovský Václav Ing." r:id="rId4" minRId="805" maxRId="805" maxSheetId="4">
    <sheetIdMap count="3">
      <sheetId val="1"/>
      <sheetId val="2"/>
      <sheetId val="3"/>
    </sheetIdMap>
  </header>
  <header guid="{89F002ED-6E30-4579-B7D6-6E4C2E0B1520}" dateTime="2020-09-23T13:31:00.000000000Z" userName="Jarkovský Václav Ing." r:id="rId5" minRId="806" maxRId="808" maxSheetId="4">
    <sheetIdMap count="3">
      <sheetId val="1"/>
      <sheetId val="2"/>
      <sheetId val="3"/>
    </sheetIdMap>
  </header>
  <header guid="{683997D3-455B-4BFF-95B2-2E360683C0D0}" dateTime="2020-09-23T13:33:00.000000000Z" userName="Jarkovský Václav Ing." r:id="rId6" minRId="809" maxRId="810" maxSheetId="4">
    <sheetIdMap count="3">
      <sheetId val="1"/>
      <sheetId val="2"/>
      <sheetId val="3"/>
    </sheetIdMap>
  </header>
  <header guid="{58D546CE-13C5-4C33-8555-4EA37FC03D2C}" dateTime="2020-09-23T13:44:00.000000000Z" userName="Steklíková Dagmar" r:id="rId7" minRId="811" maxRId="812" maxSheetId="4">
    <sheetIdMap count="3">
      <sheetId val="1"/>
      <sheetId val="2"/>
      <sheetId val="3"/>
    </sheetIdMap>
  </header>
  <header guid="{220FCF07-850F-4B82-B297-B5ED642FB6C6}" dateTime="2020-09-23T13:45:00.000000000Z" userName="395" r:id="rId8" minRId="813" maxRId="814" maxSheetId="4">
    <sheetIdMap count="3">
      <sheetId val="1"/>
      <sheetId val="2"/>
      <sheetId val="3"/>
    </sheetIdMap>
  </header>
  <header guid="{80D4B92C-359D-4994-8745-DA417C807131}" dateTime="2020-09-23T13:56:00.000000000Z" userName="395" r:id="rId9" minRId="815" maxRId="832" maxSheetId="4">
    <sheetIdMap count="3">
      <sheetId val="1"/>
      <sheetId val="2"/>
      <sheetId val="3"/>
    </sheetIdMap>
  </header>
  <header guid="{8B7CD5C9-2F4F-4EC0-A248-803D1ACE1B49}" dateTime="2020-09-23T14:00:00.000000000Z" userName="395" r:id="rId10" minRId="833" maxRId="858" maxSheetId="4">
    <sheetIdMap count="3">
      <sheetId val="1"/>
      <sheetId val="2"/>
      <sheetId val="3"/>
    </sheetIdMap>
  </header>
  <header guid="{FA4DD3FA-B82D-4A95-92B9-A38113CB4261}" dateTime="2020-09-23T14:57:00.000000000Z" userName="Jarkovský Václav Ing." r:id="rId11" minRId="859" maxRId="861" maxSheetId="4">
    <sheetIdMap count="3">
      <sheetId val="1"/>
      <sheetId val="2"/>
      <sheetId val="3"/>
    </sheetIdMap>
  </header>
  <header guid="{90468EF4-088D-4F9D-9699-BE70AD65E257}" dateTime="2020-09-23T15:00:00.000000000Z" userName="Jarkovský Václav Ing." r:id="rId12" minRId="862" maxRId="877" maxSheetId="4">
    <sheetIdMap count="3">
      <sheetId val="1"/>
      <sheetId val="2"/>
      <sheetId val="3"/>
    </sheetIdMap>
  </header>
  <header guid="{21347729-BC16-4162-8A21-D09174302D67}" dateTime="2020-09-24T13:28:00.000000000Z" userName="Jarkovský Václav Ing." r:id="rId13" minRId="878" maxRId="878" maxSheetId="4">
    <sheetIdMap count="3">
      <sheetId val="1"/>
      <sheetId val="2"/>
      <sheetId val="3"/>
    </sheetIdMap>
  </header>
  <header guid="{2C598FD6-2B55-4BA7-A711-5CA346CFE980}" dateTime="2020-09-25T08:48:00.000000000Z" userName="395" r:id="rId14" minRId="879" maxRId="879" maxSheetId="4">
    <sheetIdMap count="3">
      <sheetId val="1"/>
      <sheetId val="2"/>
      <sheetId val="3"/>
    </sheetIdMap>
  </header>
  <header guid="{1D0A2364-94D8-461F-BBBB-D9BE7A09A63C}" dateTime="2020-09-28T10:26:00.000000000Z" userName="Jarkovský Václav Ing." r:id="rId15" minRId="880" maxRId="881" maxSheetId="4">
    <sheetIdMap count="3">
      <sheetId val="1"/>
      <sheetId val="2"/>
      <sheetId val="3"/>
    </sheetIdMap>
  </header>
  <header guid="{05680022-3DA2-4671-A83C-7CB368F83366}" dateTime="2020-09-28T19:45:00.000000000Z" userName="Jarkovský Václav Ing." r:id="rId16" minRId="882" maxRId="882" maxSheetId="4">
    <sheetIdMap count="3">
      <sheetId val="1"/>
      <sheetId val="2"/>
      <sheetId val="3"/>
    </sheetIdMap>
  </header>
  <header guid="{C38871D1-73BC-4055-B818-01880CBD1E3E}" dateTime="2020-09-29T06:34:00.000000000Z" userName="Jarkovský Václav Ing." r:id="rId17" minRId="883" maxRId="884" maxSheetId="4">
    <sheetIdMap count="3">
      <sheetId val="1"/>
      <sheetId val="2"/>
      <sheetId val="3"/>
    </sheetIdMap>
  </header>
  <header guid="{94986E08-E23D-4847-85D2-CD0C07F96875}" dateTime="2020-09-29T07:33:00.000000000Z" userName="Jarkovský Václav Ing." r:id="rId18" minRId="885" maxRId="887" maxSheetId="4">
    <sheetIdMap count="3">
      <sheetId val="1"/>
      <sheetId val="2"/>
      <sheetId val="3"/>
    </sheetIdMap>
  </header>
  <header guid="{2517F4D4-9D1E-4974-AA41-CD370E61302E}" dateTime="2020-09-29T08:37:00.000000000Z" userName="Jarkovský Václav Ing." r:id="rId19" minRId="888" maxRId="888" maxSheetId="4">
    <sheetIdMap count="3">
      <sheetId val="1"/>
      <sheetId val="2"/>
      <sheetId val="3"/>
    </sheetIdMap>
  </header>
  <header guid="{79CDAD7A-ABA2-4591-BA8E-39FF06D21777}" dateTime="2020-09-29T08:39:00.000000000Z" userName="Jarkovský Václav Ing." r:id="rId20" minRId="889" maxRId="890" maxSheetId="4">
    <sheetIdMap count="3">
      <sheetId val="1"/>
      <sheetId val="2"/>
      <sheetId val="3"/>
    </sheetIdMap>
  </header>
  <header guid="{9AD7C0A0-CDBF-41DE-87EF-576343D4FC52}" dateTime="2020-09-29T08:50:00.000000000Z" userName="Jarkovský Václav Ing." r:id="rId21" minRId="891" maxRId="110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5" t="n">
      <v>4577.19</v>
    </oc>
    <nc r="F5" t="n">
      <v>4825.16</v>
    </nc>
  </rcc>
  <rcc rId="2" ua="false" sId="1">
    <oc r="F6" t="n">
      <v>6253.592</v>
    </oc>
    <nc r="F6" t="n">
      <v>6387.002</v>
    </nc>
  </rcc>
  <rcc rId="3" ua="false" sId="1">
    <oc r="F7" t="n">
      <v>3558.741</v>
    </oc>
    <nc r="F7" t="n">
      <v>3634.811</v>
    </nc>
  </rcc>
  <rcc rId="4" ua="false" sId="1">
    <oc r="F8" t="n">
      <v>6727.88</v>
    </oc>
    <nc r="F8" t="n">
      <v>6850.41</v>
    </nc>
  </rcc>
  <rcc rId="5" ua="false" sId="1">
    <oc r="F9" t="n">
      <v>4039.5</v>
    </oc>
    <nc r="F9" t="n">
      <v>4246.95</v>
    </nc>
  </rcc>
  <rcc rId="6" ua="false" sId="1">
    <oc r="F10" t="n">
      <v>19445.51</v>
    </oc>
    <nc r="F10" t="n">
      <v>21436.81</v>
    </nc>
  </rcc>
  <rcc rId="7" ua="false" sId="1">
    <oc r="F11" t="n">
      <v>8751.59</v>
    </oc>
    <nc r="F11" t="n">
      <v>9229.75</v>
    </nc>
  </rcc>
  <rcc rId="8" ua="false" sId="1">
    <oc r="F12" t="n">
      <v>6928.69</v>
    </oc>
    <nc r="F12" t="n">
      <v>7131.84</v>
    </nc>
  </rcc>
  <rcc rId="9" ua="false" sId="1">
    <oc r="F13" t="n">
      <v>5820.1</v>
    </oc>
    <nc r="F13" t="n">
      <v>5860.09</v>
    </nc>
  </rcc>
  <rcc rId="10" ua="false" sId="1">
    <oc r="H13" t="n">
      <v>0</v>
    </oc>
    <nc r="H13" t="n">
      <v>100</v>
    </nc>
  </rcc>
  <rcc rId="11" ua="false" sId="1">
    <oc r="F14" t="n">
      <v>7204.88</v>
    </oc>
    <nc r="F14" t="n">
      <v>7794.44</v>
    </nc>
  </rcc>
  <rcc rId="12" ua="false" sId="1">
    <oc r="G14" t="n">
      <v>702.7</v>
    </oc>
    <nc r="G14" t="n">
      <v>709.01</v>
    </nc>
  </rcc>
  <rcc rId="13" ua="false" sId="1">
    <oc r="F15" t="n">
      <v>9184.4</v>
    </oc>
    <nc r="F15" t="n">
      <v>9922.34</v>
    </nc>
  </rcc>
  <rcc rId="14" ua="false" sId="1">
    <oc r="G15" t="n">
      <v>1079.38</v>
    </oc>
    <nc r="G15" t="n">
      <v>1116.97</v>
    </nc>
  </rcc>
  <rcc rId="15" ua="false" sId="1">
    <oc r="H15" t="n">
      <f>81.12+13844.44</f>
    </oc>
    <nc r="H15" t="n">
      <v>13925.56</v>
    </nc>
  </rcc>
  <rcc rId="16" ua="false" sId="1">
    <oc r="F16" t="n">
      <v>10961.222</v>
    </oc>
    <nc r="F16" t="n">
      <v>11641.892</v>
    </nc>
  </rcc>
  <rcc rId="17" ua="false" sId="1">
    <oc r="F17" t="n">
      <v>6642.478</v>
    </oc>
    <nc r="F17" t="n">
      <v>6998.758</v>
    </nc>
  </rcc>
  <rcc rId="18" ua="false" sId="1">
    <oc r="F18" t="n">
      <v>5137.13</v>
    </oc>
    <nc r="F18" t="n">
      <v>5299.86</v>
    </nc>
  </rcc>
  <rcc rId="19" ua="false" sId="1">
    <oc r="G18" t="n">
      <v>456.7</v>
    </oc>
    <nc r="G18" t="n">
      <v>481.75</v>
    </nc>
  </rcc>
  <rcc rId="20" ua="false" sId="1">
    <oc r="F19" t="n">
      <v>8381.12</v>
    </oc>
    <nc r="F19" t="n">
      <v>8897.55</v>
    </nc>
  </rcc>
  <rcc rId="21" ua="false" sId="1">
    <oc r="F20" t="n">
      <v>505.7</v>
    </oc>
    <nc r="F20" t="n">
      <v>516.66</v>
    </nc>
  </rcc>
  <rcc rId="22" ua="false" sId="1">
    <oc r="F21" t="n">
      <v>1255.8</v>
    </oc>
    <nc r="F21" t="n">
      <v>1276.35</v>
    </nc>
  </rcc>
  <rcc rId="23" ua="false" sId="1">
    <oc r="F22" t="n">
      <v>6532.07</v>
    </oc>
    <nc r="F22" t="n">
      <v>7263.59</v>
    </nc>
  </rcc>
  <rcc rId="24" ua="false" sId="1">
    <oc r="G22" t="n">
      <v>231.5</v>
    </oc>
    <nc r="G22" t="n">
      <v>863.02</v>
    </nc>
  </rcc>
  <rcc rId="25" ua="false" sId="1">
    <oc r="F24" t="n">
      <v>4736.97</v>
    </oc>
    <nc r="F24" t="n">
      <v>4784.85</v>
    </nc>
  </rcc>
  <rcc rId="26" ua="false" sId="1">
    <oc r="G24" t="n">
      <v>1089.86</v>
    </oc>
    <nc r="G24" t="n">
      <v>1137.74</v>
    </nc>
  </rcc>
  <rcc rId="27" ua="false" sId="1">
    <oc r="F27" t="n">
      <v>3395.43</v>
    </oc>
    <nc r="F27" t="n">
      <v>3459.03</v>
    </nc>
  </rcc>
  <rcc rId="28" ua="false" sId="1">
    <oc r="F28" t="n">
      <v>15110.44</v>
    </oc>
    <nc r="F28" t="n">
      <v>15495.08</v>
    </nc>
  </rcc>
  <rcc rId="29" ua="false" sId="1">
    <oc r="F29" t="n">
      <v>4125.94</v>
    </oc>
    <nc r="F29" t="n">
      <v>4456.22</v>
    </nc>
  </rcc>
  <rcc rId="30" ua="false" sId="1">
    <oc r="F30" t="n">
      <v>2484.62</v>
    </oc>
    <nc r="F30" t="n">
      <v>2815.92</v>
    </nc>
  </rcc>
  <rcc rId="31" ua="false" sId="1">
    <oc r="F31" t="n">
      <v>4654.96</v>
    </oc>
    <nc r="F31" t="n">
      <v>4795.22</v>
    </nc>
  </rcc>
  <rcc rId="32" ua="false" sId="1">
    <oc r="F32" t="n">
      <v>5964.69</v>
    </oc>
    <nc r="F32" t="n">
      <v>6485.47</v>
    </nc>
  </rcc>
  <rcc rId="33" ua="false" sId="1">
    <oc r="F33" t="n">
      <v>6732.72</v>
    </oc>
    <nc r="F33" t="n">
      <v>7463.99</v>
    </nc>
  </rcc>
  <rcc rId="34" ua="false" sId="1">
    <oc r="F34" t="n">
      <v>4223.97</v>
    </oc>
    <nc r="F34" t="n">
      <v>4321.83</v>
    </nc>
  </rcc>
  <rcc rId="35" ua="false" sId="1">
    <oc r="F35" t="n">
      <v>6986.55</v>
    </oc>
    <nc r="F35" t="n">
      <v>8106.41</v>
    </nc>
  </rcc>
  <rcc rId="36" ua="false" sId="1">
    <oc r="G35" t="n">
      <v>877.06</v>
    </oc>
    <nc r="G35" t="n">
      <v>901.66</v>
    </nc>
  </rcc>
  <rcc rId="37" ua="false" sId="1">
    <oc r="F36" t="n">
      <v>3576.23</v>
    </oc>
    <nc r="F36" t="n">
      <v>3779.43</v>
    </nc>
  </rcc>
  <rcc rId="38" ua="false" sId="1">
    <oc r="F37" t="n">
      <v>1851.6</v>
    </oc>
    <nc r="F37" t="n">
      <v>1892.79</v>
    </nc>
  </rcc>
  <rcc rId="39" ua="false" sId="1">
    <oc r="F38" t="n">
      <v>2996.6</v>
    </oc>
    <nc r="F38" t="n">
      <v>3054.31</v>
    </nc>
  </rcc>
  <rcc rId="40" ua="false" sId="1">
    <oc r="F39" t="n">
      <v>3163.2</v>
    </oc>
    <nc r="F39" t="n">
      <v>3263.31</v>
    </nc>
  </rcc>
  <rcc rId="41" ua="false" sId="1">
    <oc r="F40" t="n">
      <v>4127.45</v>
    </oc>
    <nc r="F40" t="n">
      <v>4516.86</v>
    </nc>
  </rcc>
  <rcc rId="42" ua="false" sId="1">
    <oc r="G40" t="n">
      <v>324.8</v>
    </oc>
    <nc r="G40" t="n">
      <v>378.54</v>
    </nc>
  </rcc>
  <rcc rId="43" ua="false" sId="1">
    <oc r="F41" t="n">
      <v>4368.19</v>
    </oc>
    <nc r="F41" t="n">
      <v>4549.92</v>
    </nc>
  </rcc>
  <rcc rId="44" ua="false" sId="1">
    <oc r="G41" t="n">
      <v>507.41</v>
    </oc>
    <nc r="G41" t="n">
      <v>489.92</v>
    </nc>
  </rcc>
  <rcc rId="45" ua="false" sId="1">
    <oc r="F42" t="n">
      <v>13010.26</v>
    </oc>
    <nc r="F42" t="n">
      <v>14412.71</v>
    </nc>
  </rcc>
  <rcc rId="46" ua="false" sId="1">
    <oc r="G42" t="n">
      <v>1900.19</v>
    </oc>
    <nc r="G42" t="n">
      <v>2191.18</v>
    </nc>
  </rcc>
  <rcc rId="47" ua="false" sId="1">
    <oc r="F43" t="n">
      <v>9364.84</v>
    </oc>
    <nc r="F43" t="n">
      <v>9542.73</v>
    </nc>
  </rcc>
  <rcc rId="48" ua="false" sId="1">
    <oc r="F44" t="n">
      <v>18421.81</v>
    </oc>
    <nc r="F44" t="n">
      <v>19024.8</v>
    </nc>
  </rcc>
  <rcc rId="49" ua="false" sId="1">
    <oc r="G44" t="n">
      <v>2209.57</v>
    </oc>
    <nc r="G44" t="n">
      <v>2213.35</v>
    </nc>
  </rcc>
  <rcc rId="50" ua="false" sId="1">
    <oc r="F45" t="n">
      <v>3127.86</v>
    </oc>
    <nc r="F45" t="n">
      <v>3186.29</v>
    </nc>
  </rcc>
  <rcc rId="51" ua="false" sId="1">
    <oc r="F46" t="n">
      <v>3304.708</v>
    </oc>
    <nc r="F46" t="n">
      <v>3354.118</v>
    </nc>
  </rcc>
  <rcc rId="52" ua="false" sId="1">
    <oc r="F48" t="n">
      <v>1129.65</v>
    </oc>
    <nc r="F48" t="n">
      <v>1152.74</v>
    </nc>
  </rcc>
  <rcc rId="53" ua="false" sId="1">
    <oc r="F49" t="n">
      <v>4845.09</v>
    </oc>
    <nc r="F49" t="n">
      <v>4927.49</v>
    </nc>
  </rcc>
  <rcc rId="54" ua="false" sId="1">
    <oc r="F50" t="n">
      <v>2877.83</v>
    </oc>
    <nc r="F50" t="n">
      <v>2928.5</v>
    </nc>
  </rcc>
  <rcc rId="55" ua="false" sId="1">
    <oc r="G50" t="n">
      <v>346.66</v>
    </oc>
    <nc r="G50" t="n">
      <v>354.69</v>
    </nc>
  </rcc>
  <rcc rId="56" ua="false" sId="1">
    <oc r="F51" t="n">
      <v>3510.48</v>
    </oc>
    <nc r="F51" t="n">
      <v>3566.01</v>
    </nc>
  </rcc>
  <rcc rId="57" ua="false" sId="1">
    <oc r="F52" t="n">
      <v>3653.01</v>
    </oc>
    <nc r="F52" t="n">
      <v>3996.72</v>
    </nc>
  </rcc>
  <rcc rId="58" ua="false" sId="1">
    <oc r="F53" t="n">
      <v>14528.09</v>
    </oc>
    <nc r="F53" t="n">
      <v>15079.97</v>
    </nc>
  </rcc>
  <rcc rId="59" ua="false" sId="1">
    <oc r="G53" t="n">
      <v>4394.9</v>
    </oc>
    <nc r="G53" t="n">
      <v>4423.56</v>
    </nc>
  </rcc>
  <rcc rId="60" ua="false" sId="1">
    <oc r="F54" t="n">
      <v>7645.93</v>
    </oc>
    <nc r="F54" t="n">
      <v>7869.39</v>
    </nc>
  </rcc>
  <rcc rId="61" ua="false" sId="1">
    <oc r="F55" t="n">
      <v>2054.96</v>
    </oc>
    <nc r="F55" t="n">
      <v>2092.04</v>
    </nc>
  </rcc>
  <rcc rId="62" ua="false" sId="1">
    <oc r="F56" t="n">
      <v>710.06</v>
    </oc>
    <nc r="F56" t="n">
      <v>725.13</v>
    </nc>
  </rcc>
  <rcc rId="63" ua="false" sId="1">
    <oc r="F57" t="n">
      <v>2180.848</v>
    </oc>
    <nc r="F57" t="n">
      <v>2309.848</v>
    </nc>
  </rcc>
  <rcc rId="64" ua="false" sId="1">
    <oc r="F59" t="n">
      <v>2896.47</v>
    </oc>
    <nc r="F59" t="n">
      <v>2972.93</v>
    </nc>
  </rcc>
  <rcc rId="65" ua="false" sId="1">
    <oc r="F60" t="n">
      <v>6832.34</v>
    </oc>
    <nc r="F60" t="n">
      <v>7048.75</v>
    </nc>
  </rcc>
  <rcc rId="66" ua="false" sId="1">
    <oc r="G60" t="n">
      <v>1164.72</v>
    </oc>
    <nc r="G60" t="n">
      <v>1174.72</v>
    </nc>
  </rcc>
  <rcc rId="67" ua="false" sId="1">
    <oc r="F61" t="n">
      <v>6895.11</v>
    </oc>
    <nc r="F61" t="n">
      <v>6983.06</v>
    </nc>
  </rcc>
  <rcc rId="68" ua="false" sId="1">
    <oc r="F62" t="n">
      <v>7030.64</v>
    </oc>
    <nc r="F62" t="n">
      <v>7714.83</v>
    </nc>
  </rcc>
  <rcc rId="69" ua="false" sId="1">
    <oc r="F63" t="n">
      <v>9795.96</v>
    </oc>
    <nc r="F63" t="n">
      <v>11473.03</v>
    </nc>
  </rcc>
  <rcc rId="70" ua="false" sId="1">
    <oc r="G63" t="n">
      <v>1692.58</v>
    </oc>
    <nc r="G63" t="n">
      <v>1777.24</v>
    </nc>
  </rcc>
  <rcc rId="71" ua="false" sId="1">
    <oc r="F64" t="n">
      <v>5772.85</v>
    </oc>
    <nc r="F64" t="n">
      <v>6029.22</v>
    </nc>
  </rcc>
  <rcc rId="72" ua="false" sId="1">
    <oc r="G64" t="n">
      <v>479.84</v>
    </oc>
    <nc r="G64" t="n">
      <v>493.62</v>
    </nc>
  </rcc>
  <rcc rId="73" ua="false" sId="1">
    <oc r="F65" t="n">
      <v>13925.63</v>
    </oc>
    <nc r="F65" t="n">
      <v>14137.06</v>
    </nc>
  </rcc>
  <rcc rId="74" ua="false" sId="1">
    <oc r="F66" t="n">
      <v>11025.87</v>
    </oc>
    <nc r="F66" t="n">
      <v>11297.3</v>
    </nc>
  </rcc>
  <rcc rId="75" ua="false" sId="1">
    <oc r="G66" t="n">
      <v>942</v>
    </oc>
    <nc r="G66" t="n">
      <v>959.11</v>
    </nc>
  </rcc>
  <rcc rId="76" ua="false" sId="1">
    <oc r="F67" t="n">
      <v>4110.46</v>
    </oc>
    <nc r="F67" t="n">
      <v>4159.71</v>
    </nc>
  </rcc>
  <rcc rId="77" ua="false" sId="1">
    <oc r="F68" t="n">
      <v>1329.35</v>
    </oc>
    <nc r="F68" t="n">
      <v>1474.85</v>
    </nc>
  </rcc>
  <rcc rId="78" ua="false" sId="1">
    <oc r="F69" t="n">
      <v>658.5</v>
    </oc>
    <nc r="F69" t="n">
      <v>672.2</v>
    </nc>
  </rcc>
  <rcc rId="79" ua="false" sId="1">
    <oc r="F70" t="n">
      <v>1800.7</v>
    </oc>
    <nc r="F70" t="n">
      <v>1865.67</v>
    </nc>
  </rcc>
  <rcc rId="80" ua="false" sId="1">
    <oc r="F71" t="n">
      <v>2146.7</v>
    </oc>
    <nc r="F71" t="n">
      <v>2180.95</v>
    </nc>
  </rcc>
  <rcc rId="81" ua="false" sId="1">
    <oc r="F72" t="n">
      <v>1041.5</v>
    </oc>
    <nc r="F72" t="n">
      <v>1082.41</v>
    </nc>
  </rcc>
  <rcc rId="82" ua="false" sId="1">
    <oc r="F73" t="n">
      <v>2462.4</v>
    </oc>
    <nc r="F73" t="n">
      <v>2500.77</v>
    </nc>
  </rcc>
  <rcc rId="83" ua="false" sId="1">
    <oc r="F74" t="n">
      <v>1700.06</v>
    </oc>
    <nc r="F74" t="n">
      <v>1734.63</v>
    </nc>
  </rcc>
  <rcc rId="84" ua="false" sId="1">
    <oc r="AB5" t="n">
      <f>SUM(F5,I5:V5,W5:W5)</f>
    </oc>
    <nc r="AB5"/>
  </rcc>
  <rcc rId="85" ua="false" sId="1">
    <oc r="AC5" t="n">
      <f>G5+Y5+X5</f>
    </oc>
    <nc r="AC5"/>
  </rcc>
  <rcc rId="86" ua="false" sId="1">
    <oc r="AD5" t="n">
      <f>SUM(AA5,H5,Z5)</f>
    </oc>
    <nc r="AD5"/>
  </rcc>
  <rcc rId="87" ua="false" sId="1">
    <oc r="AB6" t="n">
      <f>SUM(F6,I6:V6,W6:W6)</f>
    </oc>
    <nc r="AB6"/>
  </rcc>
  <rcc rId="88" ua="false" sId="1">
    <oc r="AC6" t="n">
      <f>G6+Y6+X6</f>
    </oc>
    <nc r="AC6"/>
  </rcc>
  <rcc rId="89" ua="false" sId="1">
    <oc r="AD6" t="n">
      <f>SUM(AA6,H6,Z6)</f>
    </oc>
    <nc r="AD6"/>
  </rcc>
  <rcc rId="90" ua="false" sId="1">
    <oc r="AB7" t="n">
      <f>SUM(F7,I7:V7,W7:W7)</f>
    </oc>
    <nc r="AB7"/>
  </rcc>
  <rcc rId="91" ua="false" sId="1">
    <oc r="AC7" t="n">
      <f>G7+Y7+X7</f>
    </oc>
    <nc r="AC7"/>
  </rcc>
  <rcc rId="92" ua="false" sId="1">
    <oc r="AD7" t="n">
      <f>SUM(AA7,H7,Z7)</f>
    </oc>
    <nc r="AD7"/>
  </rcc>
  <rcc rId="93" ua="false" sId="1">
    <oc r="AB8" t="n">
      <f>SUM(F8,I8:V8,W8:W8)</f>
    </oc>
    <nc r="AB8"/>
  </rcc>
  <rcc rId="94" ua="false" sId="1">
    <oc r="AC8" t="n">
      <f>G8+Y8+X8</f>
    </oc>
    <nc r="AC8"/>
  </rcc>
  <rcc rId="95" ua="false" sId="1">
    <oc r="AD8" t="n">
      <f>SUM(AA8,H8,Z8)</f>
    </oc>
    <nc r="AD8"/>
  </rcc>
  <rcc rId="96" ua="false" sId="1">
    <oc r="AB9" t="n">
      <f>SUM(F9,I9:V9,W9:W9)</f>
    </oc>
    <nc r="AB9"/>
  </rcc>
  <rcc rId="97" ua="false" sId="1">
    <oc r="AC9" t="n">
      <f>G9+Y9+X9</f>
    </oc>
    <nc r="AC9"/>
  </rcc>
  <rcc rId="98" ua="false" sId="1">
    <oc r="AD9" t="n">
      <f>SUM(AA9,H9,Z9)</f>
    </oc>
    <nc r="AD9"/>
  </rcc>
  <rcc rId="99" ua="false" sId="1">
    <oc r="AB10" t="n">
      <f>SUM(F10,I10:V10,W10:W10)</f>
    </oc>
    <nc r="AB10"/>
  </rcc>
  <rcc rId="100" ua="false" sId="1">
    <oc r="AC10" t="n">
      <f>G10+Y10+X10</f>
    </oc>
    <nc r="AC10"/>
  </rcc>
  <rcc rId="101" ua="false" sId="1">
    <oc r="AD10" t="n">
      <f>SUM(AA10,H10,Z10)</f>
    </oc>
    <nc r="AD10"/>
  </rcc>
  <rcc rId="102" ua="false" sId="1">
    <oc r="AB11" t="n">
      <f>SUM(F11,I11:V11,W11:W11)</f>
    </oc>
    <nc r="AB11"/>
  </rcc>
  <rcc rId="103" ua="false" sId="1">
    <oc r="AC11" t="n">
      <f>G11+Y11+X11</f>
    </oc>
    <nc r="AC11"/>
  </rcc>
  <rcc rId="104" ua="false" sId="1">
    <oc r="AD11" t="n">
      <f>SUM(AA11,H11,Z11)</f>
    </oc>
    <nc r="AD11"/>
  </rcc>
  <rcc rId="105" ua="false" sId="1">
    <oc r="AB12" t="n">
      <f>SUM(F12,I12:V12,W12:W12)</f>
    </oc>
    <nc r="AB12"/>
  </rcc>
  <rcc rId="106" ua="false" sId="1">
    <oc r="AC12" t="n">
      <f>G12+Y12+X12</f>
    </oc>
    <nc r="AC12"/>
  </rcc>
  <rcc rId="107" ua="false" sId="1">
    <oc r="AD12" t="n">
      <f>SUM(AA12,H12,Z12)</f>
    </oc>
    <nc r="AD12"/>
  </rcc>
  <rcc rId="108" ua="false" sId="1">
    <oc r="AB13" t="n">
      <f>SUM(F13,I13:V13,W13:W13)</f>
    </oc>
    <nc r="AB13"/>
  </rcc>
  <rcc rId="109" ua="false" sId="1">
    <oc r="AC13" t="n">
      <f>G13+Y13+X13</f>
    </oc>
    <nc r="AC13"/>
  </rcc>
  <rcc rId="110" ua="false" sId="1">
    <oc r="AD13" t="n">
      <f>SUM(AA13,H13,Z13)</f>
    </oc>
    <nc r="AD13"/>
  </rcc>
  <rcc rId="111" ua="false" sId="1">
    <oc r="AB14" t="n">
      <f>SUM(F14,I14:V14,W14:W14)</f>
    </oc>
    <nc r="AB14"/>
  </rcc>
  <rcc rId="112" ua="false" sId="1">
    <oc r="AC14" t="n">
      <f>G14+Y14+X14</f>
    </oc>
    <nc r="AC14"/>
  </rcc>
  <rcc rId="113" ua="false" sId="1">
    <oc r="AD14" t="n">
      <f>SUM(AA14,H14,Z14)</f>
    </oc>
    <nc r="AD14"/>
  </rcc>
  <rcc rId="114" ua="false" sId="1">
    <oc r="AB15" t="n">
      <f>SUM(F15,I15:V15,W15:W15)</f>
    </oc>
    <nc r="AB15"/>
  </rcc>
  <rcc rId="115" ua="false" sId="1">
    <oc r="AC15" t="n">
      <f>G15+Y15+X15</f>
    </oc>
    <nc r="AC15"/>
  </rcc>
  <rcc rId="116" ua="false" sId="1">
    <oc r="AD15" t="n">
      <f>SUM(AA15,H15,Z15)</f>
    </oc>
    <nc r="AD15"/>
  </rcc>
  <rcc rId="117" ua="false" sId="1">
    <oc r="AB16" t="n">
      <f>SUM(F16,I16:V16,W16:W16)</f>
    </oc>
    <nc r="AB16"/>
  </rcc>
  <rcc rId="118" ua="false" sId="1">
    <oc r="AC16" t="n">
      <f>G16+Y16+X16</f>
    </oc>
    <nc r="AC16"/>
  </rcc>
  <rcc rId="119" ua="false" sId="1">
    <oc r="AD16" t="n">
      <f>SUM(AA16,H16,Z16)</f>
    </oc>
    <nc r="AD16"/>
  </rcc>
  <rcc rId="120" ua="false" sId="1">
    <oc r="AB17" t="n">
      <f>SUM(F17,I17:V17,W17:W17)</f>
    </oc>
    <nc r="AB17"/>
  </rcc>
  <rcc rId="121" ua="false" sId="1">
    <oc r="AC17" t="n">
      <f>G17+Y17+X17</f>
    </oc>
    <nc r="AC17"/>
  </rcc>
  <rcc rId="122" ua="false" sId="1">
    <oc r="AD17" t="n">
      <f>SUM(AA17,H17,Z17)</f>
    </oc>
    <nc r="AD17"/>
  </rcc>
  <rcc rId="123" ua="false" sId="1">
    <oc r="AB18" t="n">
      <f>SUM(F18,I18:V18,W18:W18)</f>
    </oc>
    <nc r="AB18"/>
  </rcc>
  <rcc rId="124" ua="false" sId="1">
    <oc r="AC18" t="n">
      <f>G18+Y18+X18</f>
    </oc>
    <nc r="AC18"/>
  </rcc>
  <rcc rId="125" ua="false" sId="1">
    <oc r="AD18" t="n">
      <f>SUM(AA18,H18,Z18)</f>
    </oc>
    <nc r="AD18"/>
  </rcc>
  <rcc rId="126" ua="false" sId="1">
    <oc r="AB19" t="n">
      <f>SUM(F19,I19:V19,W19:W19)</f>
    </oc>
    <nc r="AB19"/>
  </rcc>
  <rcc rId="127" ua="false" sId="1">
    <oc r="AC19" t="n">
      <f>G19+Y19+X19</f>
    </oc>
    <nc r="AC19"/>
  </rcc>
  <rcc rId="128" ua="false" sId="1">
    <oc r="AD19" t="n">
      <f>SUM(AA19,H19,Z19)</f>
    </oc>
    <nc r="AD19"/>
  </rcc>
  <rcc rId="129" ua="false" sId="1">
    <oc r="AB20" t="n">
      <f>SUM(F20,I20:V20,W20:W20)</f>
    </oc>
    <nc r="AB20"/>
  </rcc>
  <rcc rId="130" ua="false" sId="1">
    <oc r="AC20" t="n">
      <f>G20+Y20+X20</f>
    </oc>
    <nc r="AC20"/>
  </rcc>
  <rcc rId="131" ua="false" sId="1">
    <oc r="AD20" t="n">
      <f>SUM(AA20,H20,Z20)</f>
    </oc>
    <nc r="AD20"/>
  </rcc>
  <rcc rId="132" ua="false" sId="1">
    <oc r="AB21" t="n">
      <f>SUM(F21,I21:V21,W21:W21)</f>
    </oc>
    <nc r="AB21"/>
  </rcc>
  <rcc rId="133" ua="false" sId="1">
    <oc r="AC21" t="n">
      <f>G21+Y21+X21</f>
    </oc>
    <nc r="AC21"/>
  </rcc>
  <rcc rId="134" ua="false" sId="1">
    <oc r="AD21" t="n">
      <f>SUM(AA21,H21,Z21)</f>
    </oc>
    <nc r="AD21"/>
  </rcc>
  <rcc rId="135" ua="false" sId="1">
    <oc r="AB22" t="n">
      <f>SUM(F22,I22:V22,W22:W22)</f>
    </oc>
    <nc r="AB22"/>
  </rcc>
  <rcc rId="136" ua="false" sId="1">
    <oc r="AC22" t="n">
      <f>G22+Y22+X22</f>
    </oc>
    <nc r="AC22"/>
  </rcc>
  <rcc rId="137" ua="false" sId="1">
    <oc r="AD22" t="n">
      <f>SUM(AA22,H22,Z22)</f>
    </oc>
    <nc r="AD22"/>
  </rcc>
  <rcc rId="138" ua="false" sId="1">
    <oc r="AB23" t="n">
      <f>SUM(F23,I23:V23,W23:W23)</f>
    </oc>
    <nc r="AB23"/>
  </rcc>
  <rcc rId="139" ua="false" sId="1">
    <oc r="AC23" t="n">
      <f>G23+Y23+X23</f>
    </oc>
    <nc r="AC23"/>
  </rcc>
  <rcc rId="140" ua="false" sId="1">
    <oc r="AD23" t="n">
      <f>SUM(AA23,H23,Z23)</f>
    </oc>
    <nc r="AD23"/>
  </rcc>
  <rcc rId="141" ua="false" sId="1">
    <oc r="AB24" t="n">
      <f>SUM(F24,I24:V24,W24:W24)</f>
    </oc>
    <nc r="AB24"/>
  </rcc>
  <rcc rId="142" ua="false" sId="1">
    <oc r="AC24" t="n">
      <f>G24+Y24+X24</f>
    </oc>
    <nc r="AC24"/>
  </rcc>
  <rcc rId="143" ua="false" sId="1">
    <oc r="AD24" t="n">
      <f>SUM(AA24,H24,Z24)</f>
    </oc>
    <nc r="AD24"/>
  </rcc>
  <rcc rId="144" ua="false" sId="1">
    <oc r="AB25" t="n">
      <f>SUM(F25,I25:V25,W25:W25)</f>
    </oc>
    <nc r="AB25"/>
  </rcc>
  <rcc rId="145" ua="false" sId="1">
    <oc r="AC25" t="n">
      <f>G25+Y25+X25</f>
    </oc>
    <nc r="AC25"/>
  </rcc>
  <rcc rId="146" ua="false" sId="1">
    <oc r="AD25" t="n">
      <f>SUM(AA25,H25,Z25)</f>
    </oc>
    <nc r="AD25"/>
  </rcc>
  <rcc rId="147" ua="false" sId="1">
    <oc r="AB26" t="n">
      <f>SUM(F26,I26:V26,W26:W26)</f>
    </oc>
    <nc r="AB26"/>
  </rcc>
  <rcc rId="148" ua="false" sId="1">
    <oc r="AC26" t="n">
      <f>G26+Y26+X26</f>
    </oc>
    <nc r="AC26"/>
  </rcc>
  <rcc rId="149" ua="false" sId="1">
    <oc r="AD26" t="n">
      <f>SUM(AA26,H26,Z26)</f>
    </oc>
    <nc r="AD26"/>
  </rcc>
  <rcc rId="150" ua="false" sId="1">
    <oc r="AB27" t="n">
      <f>SUM(F27,I27:V27,W27:W27)</f>
    </oc>
    <nc r="AB27"/>
  </rcc>
  <rcc rId="151" ua="false" sId="1">
    <oc r="AC27" t="n">
      <f>G27+Y27+X27</f>
    </oc>
    <nc r="AC27"/>
  </rcc>
  <rcc rId="152" ua="false" sId="1">
    <oc r="AD27" t="n">
      <f>SUM(AA27,H27,Z27)</f>
    </oc>
    <nc r="AD27"/>
  </rcc>
  <rcc rId="153" ua="false" sId="1">
    <oc r="AB28" t="n">
      <f>SUM(F28,I28:V28,W28:W28)</f>
    </oc>
    <nc r="AB28"/>
  </rcc>
  <rcc rId="154" ua="false" sId="1">
    <oc r="AC28" t="n">
      <f>G28+Y28+X28</f>
    </oc>
    <nc r="AC28"/>
  </rcc>
  <rcc rId="155" ua="false" sId="1">
    <oc r="AD28" t="n">
      <f>SUM(AA28,H28,Z28)</f>
    </oc>
    <nc r="AD28"/>
  </rcc>
  <rcc rId="156" ua="false" sId="1">
    <oc r="AB29" t="n">
      <f>SUM(F29,I29:V29,W29:W29)</f>
    </oc>
    <nc r="AB29"/>
  </rcc>
  <rcc rId="157" ua="false" sId="1">
    <oc r="AC29" t="n">
      <f>G29+Y29+X29</f>
    </oc>
    <nc r="AC29"/>
  </rcc>
  <rcc rId="158" ua="false" sId="1">
    <oc r="AD29" t="n">
      <f>SUM(AA29,H29,Z29)</f>
    </oc>
    <nc r="AD29"/>
  </rcc>
  <rcc rId="159" ua="false" sId="1">
    <oc r="AB30" t="n">
      <f>SUM(F30,I30:V30,W30:W30)</f>
    </oc>
    <nc r="AB30"/>
  </rcc>
  <rcc rId="160" ua="false" sId="1">
    <oc r="AC30" t="n">
      <f>G30+Y30+X30</f>
    </oc>
    <nc r="AC30"/>
  </rcc>
  <rcc rId="161" ua="false" sId="1">
    <oc r="AD30" t="n">
      <f>SUM(AA30,H30,Z30)</f>
    </oc>
    <nc r="AD30"/>
  </rcc>
  <rcc rId="162" ua="false" sId="1">
    <oc r="AB31" t="n">
      <f>SUM(F31,I31:V31,W31:W31)</f>
    </oc>
    <nc r="AB31"/>
  </rcc>
  <rcc rId="163" ua="false" sId="1">
    <oc r="AC31" t="n">
      <f>G31+Y31+X31</f>
    </oc>
    <nc r="AC31"/>
  </rcc>
  <rcc rId="164" ua="false" sId="1">
    <oc r="AD31" t="n">
      <f>SUM(AA31,H31,Z31)</f>
    </oc>
    <nc r="AD31"/>
  </rcc>
  <rcc rId="165" ua="false" sId="1">
    <oc r="AB32" t="n">
      <f>SUM(F32,I32:V32,W32:W32)</f>
    </oc>
    <nc r="AB32"/>
  </rcc>
  <rcc rId="166" ua="false" sId="1">
    <oc r="AC32" t="n">
      <f>G32+Y32+X32</f>
    </oc>
    <nc r="AC32"/>
  </rcc>
  <rcc rId="167" ua="false" sId="1">
    <oc r="AD32" t="n">
      <f>SUM(AA32,H32,Z32)</f>
    </oc>
    <nc r="AD32"/>
  </rcc>
  <rcc rId="168" ua="false" sId="1">
    <oc r="AB33" t="n">
      <f>SUM(F33,I33:V33,W33:W33)</f>
    </oc>
    <nc r="AB33"/>
  </rcc>
  <rcc rId="169" ua="false" sId="1">
    <oc r="AC33" t="n">
      <f>G33+Y33+X33</f>
    </oc>
    <nc r="AC33"/>
  </rcc>
  <rcc rId="170" ua="false" sId="1">
    <oc r="AD33" t="n">
      <f>SUM(AA33,H33,Z33)</f>
    </oc>
    <nc r="AD33"/>
  </rcc>
  <rcc rId="171" ua="false" sId="1">
    <oc r="AB34" t="n">
      <f>SUM(F34,I34:V34,W34:W34)</f>
    </oc>
    <nc r="AB34"/>
  </rcc>
  <rcc rId="172" ua="false" sId="1">
    <oc r="AC34" t="n">
      <f>G34+Y34+X34</f>
    </oc>
    <nc r="AC34"/>
  </rcc>
  <rcc rId="173" ua="false" sId="1">
    <oc r="AD34" t="n">
      <f>SUM(AA34,H34,Z34)</f>
    </oc>
    <nc r="AD34"/>
  </rcc>
  <rcc rId="174" ua="false" sId="1">
    <oc r="AB35" t="n">
      <f>SUM(F35,I35:V35,W35:W35)</f>
    </oc>
    <nc r="AB35"/>
  </rcc>
  <rcc rId="175" ua="false" sId="1">
    <oc r="AC35" t="n">
      <f>G35+Y35+X35</f>
    </oc>
    <nc r="AC35"/>
  </rcc>
  <rcc rId="176" ua="false" sId="1">
    <oc r="AD35" t="n">
      <f>SUM(AA35,H35,Z35)</f>
    </oc>
    <nc r="AD35"/>
  </rcc>
  <rcc rId="177" ua="false" sId="1">
    <oc r="AB36" t="n">
      <f>SUM(F36,I36:V36,W36:W36)</f>
    </oc>
    <nc r="AB36"/>
  </rcc>
  <rcc rId="178" ua="false" sId="1">
    <oc r="AC36" t="n">
      <f>G36+Y36+X36</f>
    </oc>
    <nc r="AC36"/>
  </rcc>
  <rcc rId="179" ua="false" sId="1">
    <oc r="AD36" t="n">
      <f>SUM(AA36,H36,Z36)</f>
    </oc>
    <nc r="AD36"/>
  </rcc>
  <rcc rId="180" ua="false" sId="1">
    <oc r="AB37" t="n">
      <f>SUM(F37,I37:V37,W37:W37)</f>
    </oc>
    <nc r="AB37"/>
  </rcc>
  <rcc rId="181" ua="false" sId="1">
    <oc r="AC37" t="n">
      <f>G37+Y37+X37</f>
    </oc>
    <nc r="AC37"/>
  </rcc>
  <rcc rId="182" ua="false" sId="1">
    <oc r="AD37" t="n">
      <f>SUM(AA37,H37,Z37)</f>
    </oc>
    <nc r="AD37"/>
  </rcc>
  <rcc rId="183" ua="false" sId="1">
    <oc r="AB38" t="n">
      <f>SUM(F38,I38:V38,W38:W38)</f>
    </oc>
    <nc r="AB38"/>
  </rcc>
  <rcc rId="184" ua="false" sId="1">
    <oc r="AC38" t="n">
      <f>G38+Y38+X38</f>
    </oc>
    <nc r="AC38"/>
  </rcc>
  <rcc rId="185" ua="false" sId="1">
    <oc r="AD38" t="n">
      <f>SUM(AA38,H38,Z38)</f>
    </oc>
    <nc r="AD38"/>
  </rcc>
  <rcc rId="186" ua="false" sId="1">
    <oc r="AB39" t="n">
      <f>SUM(F39,I39:V39,W39:W39)</f>
    </oc>
    <nc r="AB39"/>
  </rcc>
  <rcc rId="187" ua="false" sId="1">
    <oc r="AC39" t="n">
      <f>G39+Y39+X39</f>
    </oc>
    <nc r="AC39"/>
  </rcc>
  <rcc rId="188" ua="false" sId="1">
    <oc r="AD39" t="n">
      <f>SUM(AA39,H39,Z39)</f>
    </oc>
    <nc r="AD39"/>
  </rcc>
  <rcc rId="189" ua="false" sId="1">
    <oc r="AB40" t="n">
      <f>SUM(F40,I40:V40,W40:W40)</f>
    </oc>
    <nc r="AB40"/>
  </rcc>
  <rcc rId="190" ua="false" sId="1">
    <oc r="AC40" t="n">
      <f>G40+Y40+X40</f>
    </oc>
    <nc r="AC40"/>
  </rcc>
  <rcc rId="191" ua="false" sId="1">
    <oc r="AD40" t="n">
      <f>SUM(AA40,H40,Z40)</f>
    </oc>
    <nc r="AD40"/>
  </rcc>
  <rcc rId="192" ua="false" sId="1">
    <oc r="AB41" t="n">
      <f>SUM(F41,I41:V41,W41:W41)</f>
    </oc>
    <nc r="AB41"/>
  </rcc>
  <rcc rId="193" ua="false" sId="1">
    <oc r="AC41" t="n">
      <f>G41+Y41+X41</f>
    </oc>
    <nc r="AC41"/>
  </rcc>
  <rcc rId="194" ua="false" sId="1">
    <oc r="AD41" t="n">
      <f>SUM(AA41,H41,Z41)</f>
    </oc>
    <nc r="AD41"/>
  </rcc>
  <rcc rId="195" ua="false" sId="1">
    <oc r="AB42" t="n">
      <f>SUM(F42,I42:V42,W42:W42)</f>
    </oc>
    <nc r="AB42"/>
  </rcc>
  <rcc rId="196" ua="false" sId="1">
    <oc r="AC42" t="n">
      <f>G42+Y42+X42</f>
    </oc>
    <nc r="AC42"/>
  </rcc>
  <rcc rId="197" ua="false" sId="1">
    <oc r="AD42" t="n">
      <f>SUM(AA42,H42,Z42)</f>
    </oc>
    <nc r="AD42"/>
  </rcc>
  <rcc rId="198" ua="false" sId="1">
    <oc r="AB43" t="n">
      <f>SUM(F43,I43:V43,W43:W43)</f>
    </oc>
    <nc r="AB43"/>
  </rcc>
  <rcc rId="199" ua="false" sId="1">
    <oc r="AC43" t="n">
      <f>G43+Y43+X43</f>
    </oc>
    <nc r="AC43"/>
  </rcc>
  <rcc rId="200" ua="false" sId="1">
    <oc r="AD43" t="n">
      <f>SUM(AA43,H43,Z43)</f>
    </oc>
    <nc r="AD43"/>
  </rcc>
  <rcc rId="201" ua="false" sId="1">
    <oc r="AB44" t="n">
      <f>SUM(F44,I44:V44,W44:W44)</f>
    </oc>
    <nc r="AB44"/>
  </rcc>
  <rcc rId="202" ua="false" sId="1">
    <oc r="AC44" t="n">
      <f>G44+Y44+X44</f>
    </oc>
    <nc r="AC44"/>
  </rcc>
  <rcc rId="203" ua="false" sId="1">
    <oc r="AD44" t="n">
      <f>SUM(AA44,H44,Z44)</f>
    </oc>
    <nc r="AD44"/>
  </rcc>
  <rcc rId="204" ua="false" sId="1">
    <oc r="AB45" t="n">
      <f>SUM(F45,I45:V45,W45:W45)</f>
    </oc>
    <nc r="AB45"/>
  </rcc>
  <rcc rId="205" ua="false" sId="1">
    <oc r="AC45" t="n">
      <f>G45+Y45+X45</f>
    </oc>
    <nc r="AC45"/>
  </rcc>
  <rcc rId="206" ua="false" sId="1">
    <oc r="AD45" t="n">
      <f>SUM(AA45,H45,Z45)</f>
    </oc>
    <nc r="AD45"/>
  </rcc>
  <rcc rId="207" ua="false" sId="1">
    <oc r="AB46" t="n">
      <f>SUM(F46,I46:V46,W46:W46)</f>
    </oc>
    <nc r="AB46"/>
  </rcc>
  <rcc rId="208" ua="false" sId="1">
    <oc r="AC46" t="n">
      <f>G46+Y46+X46</f>
    </oc>
    <nc r="AC46"/>
  </rcc>
  <rcc rId="209" ua="false" sId="1">
    <oc r="AD46" t="n">
      <f>SUM(AA46,H46,Z46)</f>
    </oc>
    <nc r="AD46"/>
  </rcc>
  <rcc rId="210" ua="false" sId="1">
    <oc r="AB47" t="n">
      <f>SUM(F47,I47:V47,W47:W47)</f>
    </oc>
    <nc r="AB47"/>
  </rcc>
  <rcc rId="211" ua="false" sId="1">
    <oc r="AC47" t="n">
      <f>G47+Y47+X47</f>
    </oc>
    <nc r="AC47"/>
  </rcc>
  <rcc rId="212" ua="false" sId="1">
    <oc r="AD47" t="n">
      <f>SUM(AA47,H47,Z47)</f>
    </oc>
    <nc r="AD47"/>
  </rcc>
  <rcc rId="213" ua="false" sId="1">
    <oc r="AB48" t="n">
      <f>SUM(F48,I48:V48,W48:W48)</f>
    </oc>
    <nc r="AB48"/>
  </rcc>
  <rcc rId="214" ua="false" sId="1">
    <oc r="AC48" t="n">
      <f>G48+Y48+X48</f>
    </oc>
    <nc r="AC48"/>
  </rcc>
  <rcc rId="215" ua="false" sId="1">
    <oc r="AD48" t="n">
      <f>SUM(AA48,H48,Z48)</f>
    </oc>
    <nc r="AD48"/>
  </rcc>
  <rcc rId="216" ua="false" sId="1">
    <oc r="AB49" t="n">
      <f>SUM(F49,I49:V49,W49:W49)</f>
    </oc>
    <nc r="AB49"/>
  </rcc>
  <rcc rId="217" ua="false" sId="1">
    <oc r="AC49" t="n">
      <f>G49+Y49+X49</f>
    </oc>
    <nc r="AC49"/>
  </rcc>
  <rcc rId="218" ua="false" sId="1">
    <oc r="AD49" t="n">
      <f>SUM(AA49,H49,Z49)</f>
    </oc>
    <nc r="AD49"/>
  </rcc>
  <rcc rId="219" ua="false" sId="1">
    <oc r="AB50" t="n">
      <f>SUM(F50,I50:V50,W50:W50)</f>
    </oc>
    <nc r="AB50"/>
  </rcc>
  <rcc rId="220" ua="false" sId="1">
    <oc r="AC50" t="n">
      <f>G50+Y50+X50</f>
    </oc>
    <nc r="AC50"/>
  </rcc>
  <rcc rId="221" ua="false" sId="1">
    <oc r="AD50" t="n">
      <f>SUM(AA50,H50,Z50)</f>
    </oc>
    <nc r="AD50"/>
  </rcc>
  <rcc rId="222" ua="false" sId="1">
    <oc r="AB51" t="n">
      <f>SUM(F51,I51:V51,W51:W51)</f>
    </oc>
    <nc r="AB51"/>
  </rcc>
  <rcc rId="223" ua="false" sId="1">
    <oc r="AC51" t="n">
      <f>G51+Y51+X51</f>
    </oc>
    <nc r="AC51"/>
  </rcc>
  <rcc rId="224" ua="false" sId="1">
    <oc r="AD51" t="n">
      <f>SUM(AA51,H51,Z51)</f>
    </oc>
    <nc r="AD51"/>
  </rcc>
  <rcc rId="225" ua="false" sId="1">
    <oc r="AB52" t="n">
      <f>SUM(F52,I52:V52,W52:W52)</f>
    </oc>
    <nc r="AB52"/>
  </rcc>
  <rcc rId="226" ua="false" sId="1">
    <oc r="AC52" t="n">
      <f>G52+Y52+X52</f>
    </oc>
    <nc r="AC52"/>
  </rcc>
  <rcc rId="227" ua="false" sId="1">
    <oc r="AD52" t="n">
      <f>SUM(AA52,H52,Z52)</f>
    </oc>
    <nc r="AD52"/>
  </rcc>
  <rcc rId="228" ua="false" sId="1">
    <oc r="AB53" t="n">
      <f>SUM(F53,I53:V53,W53:W53)</f>
    </oc>
    <nc r="AB53"/>
  </rcc>
  <rcc rId="229" ua="false" sId="1">
    <oc r="AC53" t="n">
      <f>G53+Y53+X53</f>
    </oc>
    <nc r="AC53"/>
  </rcc>
  <rcc rId="230" ua="false" sId="1">
    <oc r="AD53" t="n">
      <f>SUM(AA53,H53,Z53)</f>
    </oc>
    <nc r="AD53"/>
  </rcc>
  <rcc rId="231" ua="false" sId="1">
    <oc r="AB54" t="n">
      <f>SUM(F54,I54:V54,W54:W54)</f>
    </oc>
    <nc r="AB54"/>
  </rcc>
  <rcc rId="232" ua="false" sId="1">
    <oc r="AC54" t="n">
      <f>G54+Y54+X54</f>
    </oc>
    <nc r="AC54"/>
  </rcc>
  <rcc rId="233" ua="false" sId="1">
    <oc r="AD54" t="n">
      <f>SUM(AA54,H54,Z54)</f>
    </oc>
    <nc r="AD54"/>
  </rcc>
  <rcc rId="234" ua="false" sId="1">
    <oc r="AB55" t="n">
      <f>SUM(F55,I55:V55,W55:W55)</f>
    </oc>
    <nc r="AB55"/>
  </rcc>
  <rcc rId="235" ua="false" sId="1">
    <oc r="AC55" t="n">
      <f>G55+Y55+X55</f>
    </oc>
    <nc r="AC55"/>
  </rcc>
  <rcc rId="236" ua="false" sId="1">
    <oc r="AD55" t="n">
      <f>SUM(AA55,H55,Z55)</f>
    </oc>
    <nc r="AD55"/>
  </rcc>
  <rcc rId="237" ua="false" sId="1">
    <oc r="AB56" t="n">
      <f>SUM(F56,I56:V56,W56:W56)</f>
    </oc>
    <nc r="AB56"/>
  </rcc>
  <rcc rId="238" ua="false" sId="1">
    <oc r="AC56" t="n">
      <f>G56+Y56+X56</f>
    </oc>
    <nc r="AC56"/>
  </rcc>
  <rcc rId="239" ua="false" sId="1">
    <oc r="AD56" t="n">
      <f>SUM(AA56,H56,Z56)</f>
    </oc>
    <nc r="AD56"/>
  </rcc>
  <rcc rId="240" ua="false" sId="1">
    <oc r="AB57" t="n">
      <f>SUM(F57,I57:V57,W57:W57)</f>
    </oc>
    <nc r="AB57"/>
  </rcc>
  <rcc rId="241" ua="false" sId="1">
    <oc r="AC57" t="n">
      <f>G57+Y57+X57</f>
    </oc>
    <nc r="AC57"/>
  </rcc>
  <rcc rId="242" ua="false" sId="1">
    <oc r="AD57" t="n">
      <f>SUM(AA57,H57,Z57)</f>
    </oc>
    <nc r="AD57"/>
  </rcc>
  <rcc rId="243" ua="false" sId="1">
    <oc r="AB58" t="n">
      <f>SUM(F58,I58:V58,W58:W58)</f>
    </oc>
    <nc r="AB58"/>
  </rcc>
  <rcc rId="244" ua="false" sId="1">
    <oc r="AC58" t="n">
      <f>G58+Y58+X58</f>
    </oc>
    <nc r="AC58"/>
  </rcc>
  <rcc rId="245" ua="false" sId="1">
    <oc r="AD58" t="n">
      <f>SUM(AA58,H58,Z58)</f>
    </oc>
    <nc r="AD58"/>
  </rcc>
  <rcc rId="246" ua="false" sId="1">
    <oc r="AB59" t="n">
      <f>SUM(F59,I59:V59,W59:W59)</f>
    </oc>
    <nc r="AB59"/>
  </rcc>
  <rcc rId="247" ua="false" sId="1">
    <oc r="AC59" t="n">
      <f>G59+Y59+X59</f>
    </oc>
    <nc r="AC59"/>
  </rcc>
  <rcc rId="248" ua="false" sId="1">
    <oc r="AD59" t="n">
      <f>SUM(AA59,H59,Z59)</f>
    </oc>
    <nc r="AD59"/>
  </rcc>
  <rcc rId="249" ua="false" sId="1">
    <oc r="AB60" t="n">
      <f>SUM(F60,I60:V60,W60:W60)</f>
    </oc>
    <nc r="AB60"/>
  </rcc>
  <rcc rId="250" ua="false" sId="1">
    <oc r="AC60" t="n">
      <f>G60+Y60+X60</f>
    </oc>
    <nc r="AC60"/>
  </rcc>
  <rcc rId="251" ua="false" sId="1">
    <oc r="AD60" t="n">
      <f>SUM(AA60,H60,Z60)</f>
    </oc>
    <nc r="AD60"/>
  </rcc>
  <rcc rId="252" ua="false" sId="1">
    <oc r="AB61" t="n">
      <f>SUM(F61,I61:V61,W61:W61)</f>
    </oc>
    <nc r="AB61"/>
  </rcc>
  <rcc rId="253" ua="false" sId="1">
    <oc r="AC61" t="n">
      <f>G61+Y61+X61</f>
    </oc>
    <nc r="AC61"/>
  </rcc>
  <rcc rId="254" ua="false" sId="1">
    <oc r="AD61" t="n">
      <f>SUM(AA61,H61,Z61)</f>
    </oc>
    <nc r="AD61"/>
  </rcc>
  <rcc rId="255" ua="false" sId="1">
    <oc r="AB62" t="n">
      <f>SUM(F62,I62:V62,W62:W62)</f>
    </oc>
    <nc r="AB62"/>
  </rcc>
  <rcc rId="256" ua="false" sId="1">
    <oc r="AC62" t="n">
      <f>G62+Y62+X62</f>
    </oc>
    <nc r="AC62"/>
  </rcc>
  <rcc rId="257" ua="false" sId="1">
    <oc r="AD62" t="n">
      <f>SUM(AA62,H62,Z62)</f>
    </oc>
    <nc r="AD62"/>
  </rcc>
  <rcc rId="258" ua="false" sId="1">
    <oc r="AB63" t="n">
      <f>SUM(F63,I63:V63,W63:W63)</f>
    </oc>
    <nc r="AB63"/>
  </rcc>
  <rcc rId="259" ua="false" sId="1">
    <oc r="AC63" t="n">
      <f>G63+Y63+X63</f>
    </oc>
    <nc r="AC63"/>
  </rcc>
  <rcc rId="260" ua="false" sId="1">
    <oc r="AD63" t="n">
      <f>SUM(AA63,H63,Z63)</f>
    </oc>
    <nc r="AD63"/>
  </rcc>
  <rcc rId="261" ua="false" sId="1">
    <oc r="AB64" t="n">
      <f>SUM(F64,I64:V64,W64:W64)</f>
    </oc>
    <nc r="AB64"/>
  </rcc>
  <rcc rId="262" ua="false" sId="1">
    <oc r="AC64" t="n">
      <f>G64+Y64+X64</f>
    </oc>
    <nc r="AC64"/>
  </rcc>
  <rcc rId="263" ua="false" sId="1">
    <oc r="AD64" t="n">
      <f>SUM(AA64,H64,Z64)</f>
    </oc>
    <nc r="AD64"/>
  </rcc>
  <rcc rId="264" ua="false" sId="1">
    <oc r="AB65" t="n">
      <f>SUM(F65,I65:V65,W65:W65)</f>
    </oc>
    <nc r="AB65"/>
  </rcc>
  <rcc rId="265" ua="false" sId="1">
    <oc r="AC65" t="n">
      <f>G65+Y65+X65</f>
    </oc>
    <nc r="AC65"/>
  </rcc>
  <rcc rId="266" ua="false" sId="1">
    <oc r="AD65" t="n">
      <f>SUM(AA65,H65,Z65)</f>
    </oc>
    <nc r="AD65"/>
  </rcc>
  <rcc rId="267" ua="false" sId="1">
    <oc r="AB66" t="n">
      <f>SUM(F66,I66:V66,W66:W66)</f>
    </oc>
    <nc r="AB66"/>
  </rcc>
  <rcc rId="268" ua="false" sId="1">
    <oc r="AC66" t="n">
      <f>G66+Y66+X66</f>
    </oc>
    <nc r="AC66"/>
  </rcc>
  <rcc rId="269" ua="false" sId="1">
    <oc r="AD66" t="n">
      <f>SUM(AA66,H66,Z66)</f>
    </oc>
    <nc r="AD66"/>
  </rcc>
  <rcc rId="270" ua="false" sId="1">
    <oc r="AB67" t="n">
      <f>SUM(F67,I67:V67,W67:W67)</f>
    </oc>
    <nc r="AB67"/>
  </rcc>
  <rcc rId="271" ua="false" sId="1">
    <oc r="AC67" t="n">
      <f>G67+Y67+X67</f>
    </oc>
    <nc r="AC67"/>
  </rcc>
  <rcc rId="272" ua="false" sId="1">
    <oc r="AD67" t="n">
      <f>SUM(AA67,H67,Z67)</f>
    </oc>
    <nc r="AD67"/>
  </rcc>
  <rcc rId="273" ua="false" sId="1">
    <oc r="AB68" t="n">
      <f>SUM(F68,I68:V68,W68:W68)</f>
    </oc>
    <nc r="AB68"/>
  </rcc>
  <rcc rId="274" ua="false" sId="1">
    <oc r="AC68" t="n">
      <f>G68+Y68+X68</f>
    </oc>
    <nc r="AC68"/>
  </rcc>
  <rcc rId="275" ua="false" sId="1">
    <oc r="AD68" t="n">
      <f>SUM(AA68,H68,Z68)</f>
    </oc>
    <nc r="AD68"/>
  </rcc>
  <rcc rId="276" ua="false" sId="1">
    <oc r="AB69" t="n">
      <f>SUM(F69,I69:V69,W69:W69)</f>
    </oc>
    <nc r="AB69"/>
  </rcc>
  <rcc rId="277" ua="false" sId="1">
    <oc r="AC69" t="n">
      <f>G69+Y69+X69</f>
    </oc>
    <nc r="AC69"/>
  </rcc>
  <rcc rId="278" ua="false" sId="1">
    <oc r="AD69" t="n">
      <f>SUM(AA69,H69,Z69)</f>
    </oc>
    <nc r="AD69"/>
  </rcc>
  <rcc rId="279" ua="false" sId="1">
    <oc r="AB70" t="n">
      <f>SUM(F70,I70:V70,W70:W70)</f>
    </oc>
    <nc r="AB70"/>
  </rcc>
  <rcc rId="280" ua="false" sId="1">
    <oc r="AC70" t="n">
      <f>G70+Y70+X70</f>
    </oc>
    <nc r="AC70"/>
  </rcc>
  <rcc rId="281" ua="false" sId="1">
    <oc r="AD70" t="n">
      <f>SUM(AA70,H70,Z70)</f>
    </oc>
    <nc r="AD70"/>
  </rcc>
  <rcc rId="282" ua="false" sId="1">
    <oc r="AB71" t="n">
      <f>SUM(F71,I71:V71,W71:W71)</f>
    </oc>
    <nc r="AB71"/>
  </rcc>
  <rcc rId="283" ua="false" sId="1">
    <oc r="AC71" t="n">
      <f>G71+Y71+X71</f>
    </oc>
    <nc r="AC71"/>
  </rcc>
  <rcc rId="284" ua="false" sId="1">
    <oc r="AD71" t="n">
      <f>SUM(AA71,H71,Z71)</f>
    </oc>
    <nc r="AD71"/>
  </rcc>
  <rcc rId="285" ua="false" sId="1">
    <oc r="AB72" t="n">
      <f>SUM(F72,I72:V72,W72:W72)</f>
    </oc>
    <nc r="AB72"/>
  </rcc>
  <rcc rId="286" ua="false" sId="1">
    <oc r="AC72" t="n">
      <f>G72+Y72+X72</f>
    </oc>
    <nc r="AC72"/>
  </rcc>
  <rcc rId="287" ua="false" sId="1">
    <oc r="AD72" t="n">
      <f>SUM(AA72,H72,Z72)</f>
    </oc>
    <nc r="AD72"/>
  </rcc>
  <rcc rId="288" ua="false" sId="1">
    <oc r="AB73" t="n">
      <f>SUM(F73,I73:V73,W73:W73)</f>
    </oc>
    <nc r="AB73"/>
  </rcc>
  <rcc rId="289" ua="false" sId="1">
    <oc r="AC73" t="n">
      <f>G73+Y73+X73</f>
    </oc>
    <nc r="AC73"/>
  </rcc>
  <rcc rId="290" ua="false" sId="1">
    <oc r="AD73" t="n">
      <f>SUM(AA73,H73,Z73)</f>
    </oc>
    <nc r="AD73"/>
  </rcc>
  <rcc rId="291" ua="false" sId="1">
    <oc r="AB74" t="n">
      <f>SUM(F74,I74:V74,W74:W74)</f>
    </oc>
    <nc r="AB74"/>
  </rcc>
  <rcc rId="292" ua="false" sId="1">
    <oc r="AC74" t="n">
      <f>G74+Y74+X74</f>
    </oc>
    <nc r="AC74"/>
  </rcc>
  <rcc rId="293" ua="false" sId="1">
    <oc r="AD74" t="n">
      <f>SUM(AA74,H74,Z74)</f>
    </oc>
    <nc r="AD74"/>
  </rcc>
  <rcc rId="294" ua="false" sId="1">
    <oc r="AB75" t="n">
      <f>SUM(F75,I75:V75,W75:W75)</f>
    </oc>
    <nc r="AB75"/>
  </rcc>
  <rcc rId="295" ua="false" sId="1">
    <oc r="AC75" t="n">
      <f>G75+Y75+X75</f>
    </oc>
    <nc r="AC75"/>
  </rcc>
  <rcc rId="296" ua="false" sId="1">
    <oc r="AD75" t="n">
      <f>SUM(AA75,H75,Z75)</f>
    </oc>
    <nc r="AD75"/>
  </rcc>
  <rcc rId="297" ua="false" sId="1">
    <oc r="AB76" t="n">
      <f>SUM(F76,I76:V76,W76:W76)</f>
    </oc>
    <nc r="AB76"/>
  </rcc>
  <rcc rId="298" ua="false" sId="1">
    <oc r="AC76" t="n">
      <f>G76+Y76+X76</f>
    </oc>
    <nc r="AC76"/>
  </rcc>
  <rcc rId="299" ua="false" sId="1">
    <oc r="AD76" t="n">
      <f>SUM(AA76,H76,Z76)</f>
    </oc>
    <nc r="AD76"/>
  </rcc>
  <rcc rId="300" ua="false" sId="1">
    <oc r="AH10" t="n">
      <v>659.8</v>
    </oc>
    <nc r="AH10"/>
  </rcc>
  <rcc rId="301" ua="false" sId="1">
    <oc r="AH11" t="n">
      <v>179.7</v>
    </oc>
    <nc r="AH11"/>
  </rcc>
  <rcc rId="302" ua="false" sId="1">
    <oc r="AH15" t="n">
      <v>358.2</v>
    </oc>
    <nc r="AH15"/>
  </rcc>
  <rcc rId="303" ua="false" sId="1">
    <oc r="AH17" t="n">
      <v>45.9</v>
    </oc>
    <nc r="AH17"/>
  </rcc>
  <rcc rId="304" ua="false" sId="1">
    <oc r="AH28" t="n">
      <v>15</v>
    </oc>
    <nc r="AH28"/>
  </rcc>
  <rcc rId="305" ua="false" sId="1">
    <oc r="AH31" t="n">
      <v>57.9</v>
    </oc>
    <nc r="AH31"/>
  </rcc>
  <rcc rId="306" ua="false" sId="1">
    <oc r="AH33" t="n">
      <v>356.8</v>
    </oc>
    <nc r="AH33"/>
  </rcc>
  <rcc rId="307" ua="false" sId="1">
    <oc r="AH35" t="n">
      <v>463.5</v>
    </oc>
    <nc r="AH35"/>
  </rcc>
  <rcc rId="308" ua="false" sId="1">
    <oc r="AH39" t="n">
      <v>4</v>
    </oc>
    <nc r="AH39"/>
  </rcc>
  <rcc rId="309" ua="false" sId="1">
    <oc r="AH42" t="n">
      <v>231.8</v>
    </oc>
    <nc r="AH42"/>
  </rcc>
  <rcc rId="310" ua="false" sId="1">
    <oc r="AH44" t="n">
      <v>162.2</v>
    </oc>
    <nc r="AH44"/>
  </rcc>
  <rcc rId="311" ua="false" sId="1">
    <oc r="AH52" t="n">
      <v>98.3</v>
    </oc>
    <nc r="AH52"/>
  </rcc>
  <rcc rId="312" ua="false" sId="1">
    <oc r="AH53" t="n">
      <v>288</v>
    </oc>
    <nc r="AH53"/>
  </rcc>
  <rcc rId="313" ua="false" sId="1">
    <oc r="AH54" t="n">
      <v>64.4</v>
    </oc>
    <nc r="AH54"/>
  </rcc>
  <rcc rId="314" ua="false" sId="1">
    <oc r="AH63" t="n">
      <v>332.1</v>
    </oc>
    <nc r="AH63"/>
  </rcc>
  <rcc rId="315" ua="false" sId="1">
    <oc r="AH66" t="n">
      <v>39.2</v>
    </oc>
    <nc r="AH66"/>
  </rcc>
  <rcc rId="316" ua="false" sId="1">
    <oc r="AH69" t="n">
      <v>15</v>
    </oc>
    <nc r="AH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3" ua="false" sId="1">
    <oc r="V19" t="n">
      <v>450</v>
    </oc>
    <nc r="V19"/>
  </rcc>
  <rcc rId="834" ua="false" sId="1">
    <oc r="U8" t="n">
      <f>32.9+460</f>
    </oc>
    <nc r="U8" t="n">
      <v>492.9</v>
    </nc>
  </rcc>
  <rcc rId="835" ua="false" sId="1">
    <oc r="U10" t="n">
      <f>1427+21.5+659.8</f>
    </oc>
    <nc r="U10" t="n">
      <v>2108.3</v>
    </nc>
  </rcc>
  <rcc rId="836" ua="false" sId="1">
    <oc r="U11" t="n">
      <f>310.6+179.7</f>
    </oc>
    <nc r="U11" t="n">
      <v>490.3</v>
    </nc>
  </rcc>
  <rcc rId="837" ua="false" sId="1">
    <oc r="U13" t="n">
      <f>20.4+26</f>
    </oc>
    <nc r="U13" t="n">
      <v>46.4</v>
    </nc>
  </rcc>
  <rcc rId="838" ua="false" sId="1">
    <oc r="U15" t="n">
      <f>665.3+25+358.2</f>
    </oc>
    <nc r="U15" t="n">
      <v>1048.5</v>
    </nc>
  </rcc>
  <rcc rId="839" ua="false" sId="1">
    <oc r="U17" t="n">
      <f>102.1+34+45.9</f>
    </oc>
    <nc r="U17" t="n">
      <v>182</v>
    </nc>
  </rcc>
  <rcc rId="840" ua="false" sId="1">
    <oc r="U19" t="n">
      <f>59.4+450</f>
    </oc>
    <nc r="U19" t="n">
      <v>59.4</v>
    </nc>
  </rcc>
  <rcc rId="841" ua="false" sId="1">
    <oc r="U24" t="n">
      <f>10+6</f>
    </oc>
    <nc r="U24" t="n">
      <v>16</v>
    </nc>
  </rcc>
  <rcc rId="842" ua="false" sId="1">
    <oc r="U28" t="n">
      <f>73.7+15</f>
    </oc>
    <nc r="U28" t="n">
      <v>88.7</v>
    </nc>
  </rcc>
  <rcc rId="843" ua="false" sId="1">
    <oc r="U31" t="n">
      <f>230.9+57.9</f>
    </oc>
    <nc r="U31" t="n">
      <v>288.8</v>
    </nc>
  </rcc>
  <rcc rId="844" ua="false" sId="1">
    <oc r="U33" t="n">
      <f>652+356.8</f>
    </oc>
    <nc r="U33" t="n">
      <v>1008.8</v>
    </nc>
  </rcc>
  <rcc rId="845" ua="false" sId="1">
    <oc r="U35" t="n">
      <f>788.1+463.5</f>
    </oc>
    <nc r="U35" t="n">
      <v>1251.6</v>
    </nc>
  </rcc>
  <rcc rId="846" ua="false" sId="1">
    <oc r="U38" t="n">
      <f>20+24</f>
    </oc>
    <nc r="U38" t="n">
      <v>44</v>
    </nc>
  </rcc>
  <rcc rId="847" ua="false" sId="1">
    <oc r="U39" t="n">
      <f>11.6+10.5+4</f>
    </oc>
    <nc r="U39" t="n">
      <v>26.1</v>
    </nc>
  </rcc>
  <rcc rId="848" ua="false" sId="1">
    <oc r="U41" t="n">
      <f>11.6</f>
    </oc>
    <nc r="U41" t="n">
      <v>11.6</v>
    </nc>
  </rcc>
  <rcc rId="849" ua="false" sId="1">
    <oc r="U42" t="n">
      <f>509.9+231.8</f>
    </oc>
    <nc r="U42" t="n">
      <v>741.7</v>
    </nc>
  </rcc>
  <rcc rId="850" ua="false" sId="1">
    <oc r="U43" t="n">
      <f>34+4</f>
    </oc>
    <nc r="U43" t="n">
      <v>38</v>
    </nc>
  </rcc>
  <rcc rId="851" ua="false" sId="1">
    <oc r="U44" t="n">
      <f>379.1+1.3+162.2</f>
    </oc>
    <nc r="U44" t="n">
      <v>542.6</v>
    </nc>
  </rcc>
  <rcc rId="852" ua="false" sId="1">
    <oc r="U52" t="n">
      <f>219.5+98.3</f>
    </oc>
    <nc r="U52" t="n">
      <v>317.8</v>
    </nc>
  </rcc>
  <rcc rId="853" ua="false" sId="1">
    <oc r="U53" t="n">
      <f>592.3+288</f>
    </oc>
    <nc r="U53" t="n">
      <v>880.3</v>
    </nc>
  </rcc>
  <rcc rId="854" ua="false" sId="1">
    <oc r="U54" t="n">
      <f>194.2+64.4</f>
    </oc>
    <nc r="U54" t="n">
      <v>258.6</v>
    </nc>
  </rcc>
  <rcc rId="855" ua="false" sId="1">
    <oc r="U63" t="n">
      <f>720.5+332.1</f>
    </oc>
    <nc r="U63" t="n">
      <v>1052.6</v>
    </nc>
  </rcc>
  <rcc rId="856" ua="false" sId="1">
    <oc r="U66" t="n">
      <f>53.32+39.2</f>
    </oc>
    <nc r="U66" t="n">
      <v>92.52</v>
    </nc>
  </rcc>
  <rcc rId="857" ua="false" sId="1">
    <oc r="U69" t="n">
      <f>5+15</f>
    </oc>
    <nc r="U69" t="n">
      <v>20</v>
    </nc>
  </rcc>
  <rcc rId="858" ua="false" sId="1">
    <oc r="U77" t="n">
      <f>SUM(U5:U76)</f>
    </oc>
    <nc r="U77" t="n">
      <f>SUM(U5:U7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9" ua="false" sId="2">
    <oc r="G6" t="e">
      <f>+</f>
    </oc>
    <nc r="G6" t="e">
      <f/>
    </nc>
  </rcc>
  <rcc rId="860" ua="false" sId="1">
    <nc r="M10" t="n">
      <v>9.176</v>
    </nc>
  </rcc>
  <rcc rId="861" ua="false" sId="1">
    <oc r="N10" t="n">
      <v>9.176</v>
    </oc>
    <nc r="N1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62" ua="false" sId="2">
    <oc r="E6" t="n">
      <f>-C6-G6+L6+120</f>
    </oc>
    <nc r="E6" t="n">
      <f>-C6-G6+L6</f>
    </nc>
  </rcc>
  <rcc rId="863" ua="false" sId="2">
    <oc r="B8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B8"/>
  </rcc>
  <rrc rId="864" ua="false" sId="2" eol="0" ref="13:13" action="insertRow"/>
  <rrc rId="865" ua="false" sId="2" eol="0" ref="12:12" action="insertRow"/>
  <rrc rId="866" ua="false" sId="2" eol="0" ref="11:11" action="insertRow"/>
  <rrc rId="867" ua="false" sId="2" eol="0" ref="9:9" action="insertRow"/>
  <rcc rId="868" ua="false" sId="2">
    <oc r="E11" t="n">
      <v>1472.08131</v>
    </oc>
    <nc r="E11"/>
  </rcc>
  <rcc rId="869" ua="false" sId="2">
    <oc r="E12" t="n">
      <f>399.464+66.94</f>
    </oc>
    <nc r="E12" t="n">
      <v>-1.13133</v>
    </nc>
  </rcc>
  <rcc rId="870" ua="false" sId="2">
    <oc r="A9" t="n">
      <v>7</v>
    </oc>
    <nc r="A9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871" ua="false" sId="2">
    <oc r="A8" t="n">
      <v>2</v>
    </oc>
    <nc r="A8"/>
  </rcc>
  <rcc rId="872" ua="false" sId="2">
    <oc r="A10" t="n">
      <v>10</v>
    </oc>
    <nc r="A10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rc rId="873" ua="false" sId="2" eol="0" ref="10:10" action="insertRow"/>
  <rm rId="874" ua="false" sheetId="2" source="A13:IV13" destination="A10:IV10" sourceSheetId="2"/>
  <rrc rId="875" ua="false" sId="2" eol="0" ref="13:13" action="deleteRow">
    <rfmt sheetId="2" sqref="13:13"/>
    <rcc rId="0" ua="false" sId="2">
      <nc r="P13" t="n">
        <f>SUM(P6:P12)</f>
      </nc>
    </rcc>
    <rcc rId="0" ua="false" sId="2">
      <nc r="O13" t="n">
        <f>SUM(O6:O12)</f>
      </nc>
    </rcc>
    <rcc rId="0" ua="false" sId="2">
      <nc r="N13" t="n">
        <f>SUM(N6:N12)</f>
      </nc>
    </rcc>
    <rcc rId="0" ua="false" sId="2">
      <nc r="M13" t="n">
        <f>SUM(M6:M12)</f>
      </nc>
    </rcc>
    <rcc rId="0" ua="false" sId="2">
      <nc r="L13" t="n">
        <f>SUM(L6:L12)</f>
      </nc>
    </rcc>
    <rcc rId="0" ua="false" sId="2">
      <nc r="J13" t="n">
        <f>SUM(J6:J12)</f>
      </nc>
    </rcc>
    <rcc rId="0" ua="false" sId="2">
      <nc r="I13" t="n">
        <f>SUM(I6:I12)</f>
      </nc>
    </rcc>
    <rcc rId="0" ua="false" sId="2">
      <nc r="H13" t="n">
        <f>SUM(H6:H12)</f>
      </nc>
    </rcc>
    <rcc rId="0" ua="false" sId="2">
      <nc r="G13" t="n">
        <f>SUM(G6:G12)</f>
      </nc>
    </rcc>
    <rcc rId="0" ua="false" sId="2">
      <nc r="F13" t="n">
        <f>SUM(F6:F12)</f>
      </nc>
    </rcc>
    <rcc rId="0" ua="false" sId="2">
      <nc r="E13" t="n">
        <f>SUM(E6:E12)</f>
      </nc>
    </rcc>
    <rcc rId="0" ua="false" sId="2">
      <nc r="D13" t="n">
        <f>SUM(D6:D12)</f>
      </nc>
    </rcc>
    <rcc rId="0" ua="false" sId="2">
      <nc r="C13" t="n">
        <f>SUM(C6:C12)</f>
      </nc>
    </rcc>
    <rcc rId="0" ua="false" sId="2">
      <nc r="B13" t="inlineStr">
        <is>
          <r>
            <rPr>
              <sz val="10"/>
              <rFont val="Arial"/>
              <family val="2"/>
              <charset val="238"/>
            </rPr>
            <t xml:space="preserve">CELKEM</t>
          </r>
        </is>
      </nc>
    </rcc>
  </rrc>
  <rcc rId="876" ua="false" sId="2">
    <oc r="A12" t="n">
      <v>9</v>
    </oc>
    <nc r="A12" t="inlineStr">
      <is>
        <r>
          <rPr>
            <sz val="10"/>
            <rFont val="Arial"/>
            <family val="2"/>
            <charset val="238"/>
          </rPr>
          <t xml:space="preserve">C.1</t>
        </r>
      </is>
    </nc>
  </rcc>
  <rcc rId="877" ua="false" sId="2">
    <oc r="A11" t="n">
      <v>8</v>
    </oc>
    <nc r="A1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78" ua="false" sId="1">
    <oc r="I41" t="n">
      <v>150</v>
    </oc>
    <nc r="I41" t="n">
      <v>122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9" ua="false" sId="1">
    <nc r="I64" t="n">
      <v>4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0" ua="false" sId="2">
    <oc r="P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P1" t="inlineStr">
      <is>
        <r>
          <rPr>
            <sz val="10"/>
            <rFont val="Arial"/>
            <family val="2"/>
            <charset val="238"/>
          </rPr>
          <t xml:space="preserve">tab. č. 8.b</t>
        </r>
      </is>
    </nc>
  </rcc>
  <rcc rId="881" ua="false" sId="2">
    <oc r="A2" t="inlineStr">
      <is>
        <r>
          <rPr>
            <sz val="10"/>
            <rFont val="Arial"/>
            <family val="2"/>
            <charset val="238"/>
          </rPr>
          <t xml:space="preserve">Podklad pro 3. změnu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82" ua="false" sId="1">
    <nc r="I9" t="n">
      <v>5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83" ua="false" sId="2">
    <oc r="E12" t="n">
      <v>-1.13133</v>
    </oc>
    <nc r="E12" t="n">
      <v>-1.131</v>
    </nc>
  </rcc>
  <rrc rId="884" ua="false" sId="2" eol="0" ref="7:7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85" ua="false" sId="1">
    <nc r="V19" t="n">
      <v>450</v>
    </nc>
  </rcc>
  <rcc rId="886" ua="false" sId="1">
    <oc r="U19" t="n">
      <v>59.4</v>
    </oc>
    <nc r="U19" t="n">
      <f>59.4+450</f>
    </nc>
  </rcc>
  <rcc rId="887" ua="false" sId="1">
    <nc r="I28" t="n">
      <v>4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8" ua="false" sId="2">
    <o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 - Rada 5.10.202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7" ua="false" sId="1">
    <oc r="J3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J3"/>
  </rcc>
  <rcc rId="318" ua="false" sId="1">
    <oc r="J5" t="n">
      <v>91.97</v>
    </oc>
    <nc r="J5"/>
  </rcc>
  <rcc rId="319" ua="false" sId="1">
    <oc r="J6" t="n">
      <v>123.41</v>
    </oc>
    <nc r="J6"/>
  </rcc>
  <rcc rId="320" ua="false" sId="1">
    <oc r="J7" t="n">
      <v>76.07</v>
    </oc>
    <nc r="J7"/>
  </rcc>
  <rcc rId="321" ua="false" sId="1">
    <oc r="J8" t="n">
      <v>112.53</v>
    </oc>
    <nc r="J8"/>
  </rcc>
  <rcc rId="322" ua="false" sId="1">
    <oc r="J9" t="n">
      <v>69.45</v>
    </oc>
    <nc r="J9"/>
  </rcc>
  <rcc rId="323" ua="false" sId="1">
    <oc r="J10" t="n">
      <v>221.1</v>
    </oc>
    <nc r="J10"/>
  </rcc>
  <rcc rId="324" ua="false" sId="1">
    <oc r="J11" t="n">
      <v>202.16</v>
    </oc>
    <nc r="J11"/>
  </rcc>
  <rcc rId="325" ua="false" sId="1">
    <oc r="J12" t="n">
      <v>116.15</v>
    </oc>
    <nc r="J12"/>
  </rcc>
  <rcc rId="326" ua="false" sId="1">
    <oc r="J13" t="n">
      <v>91.99</v>
    </oc>
    <nc r="J13"/>
  </rcc>
  <rcc rId="327" ua="false" sId="1">
    <oc r="J14" t="n">
      <v>210.75</v>
    </oc>
    <nc r="J14"/>
  </rcc>
  <rcc rId="328" ua="false" sId="1">
    <oc r="J15" t="n">
      <v>92.35</v>
    </oc>
    <nc r="J15"/>
  </rcc>
  <rcc rId="329" ua="false" sId="1">
    <oc r="J16" t="n">
      <v>175.97</v>
    </oc>
    <nc r="J16"/>
  </rcc>
  <rcc rId="330" ua="false" sId="1">
    <oc r="J17" t="n">
      <v>74.08</v>
    </oc>
    <nc r="J17"/>
  </rcc>
  <rcc rId="331" ua="false" sId="1">
    <oc r="J18" t="n">
      <v>137.68</v>
    </oc>
    <nc r="J18"/>
  </rcc>
  <rcc rId="332" ua="false" sId="1">
    <oc r="J19" t="n">
      <v>288.43</v>
    </oc>
    <nc r="J19"/>
  </rcc>
  <rcc rId="333" ua="false" sId="1">
    <oc r="J20" t="n">
      <v>10.96</v>
    </oc>
    <nc r="J20"/>
  </rcc>
  <rcc rId="334" ua="false" sId="1">
    <oc r="J21" t="n">
      <v>20.55</v>
    </oc>
    <nc r="J21"/>
  </rcc>
  <rcc rId="335" ua="false" sId="1">
    <oc r="J26" t="n">
      <v>0</v>
    </oc>
    <nc r="J26"/>
  </rcc>
  <rcc rId="336" ua="false" sId="1">
    <oc r="J27" t="n">
      <v>53.6</v>
    </oc>
    <nc r="J27"/>
  </rcc>
  <rcc rId="337" ua="false" sId="1">
    <oc r="J28" t="n">
      <v>119.54</v>
    </oc>
    <nc r="J28"/>
  </rcc>
  <rcc rId="338" ua="false" sId="1">
    <oc r="J29" t="n">
      <v>70.28</v>
    </oc>
    <nc r="J29"/>
  </rcc>
  <rcc rId="339" ua="false" sId="1">
    <oc r="J30" t="n">
      <v>45.3</v>
    </oc>
    <nc r="J30"/>
  </rcc>
  <rcc rId="340" ua="false" sId="1">
    <oc r="J31" t="n">
      <v>61.66</v>
    </oc>
    <nc r="J31"/>
  </rcc>
  <rcc rId="341" ua="false" sId="1">
    <oc r="J32" t="n">
      <v>91.68</v>
    </oc>
    <nc r="J32"/>
  </rcc>
  <rcc rId="342" ua="false" sId="1">
    <oc r="J33" t="n">
      <v>76.97</v>
    </oc>
    <nc r="J33"/>
  </rcc>
  <rcc rId="343" ua="false" sId="1">
    <oc r="J34" t="n">
      <v>70.06</v>
    </oc>
    <nc r="J34"/>
  </rcc>
  <rcc rId="344" ua="false" sId="1">
    <oc r="J35" t="n">
      <v>217.76</v>
    </oc>
    <nc r="J35"/>
  </rcc>
  <rcc rId="345" ua="false" sId="1">
    <oc r="J36" t="n">
      <v>50.7</v>
    </oc>
    <nc r="J36"/>
  </rcc>
  <rcc rId="346" ua="false" sId="1">
    <oc r="J37" t="n">
      <v>41.19</v>
    </oc>
    <nc r="J37"/>
  </rcc>
  <rcc rId="347" ua="false" sId="1">
    <oc r="J38" t="n">
      <v>57.71</v>
    </oc>
    <nc r="J38"/>
  </rcc>
  <rcc rId="348" ua="false" sId="1">
    <oc r="J39" t="n">
      <v>94.68</v>
    </oc>
    <nc r="J39"/>
  </rcc>
  <rcc rId="349" ua="false" sId="1">
    <oc r="J40" t="n">
      <v>83.67</v>
    </oc>
    <nc r="J40"/>
  </rcc>
  <rcc rId="350" ua="false" sId="1">
    <oc r="J41" t="n">
      <v>109.02</v>
    </oc>
    <nc r="J41"/>
  </rcc>
  <rcc rId="351" ua="false" sId="1">
    <oc r="J42" t="n">
      <v>250.86</v>
    </oc>
    <nc r="J42"/>
  </rcc>
  <rcc rId="352" ua="false" sId="1">
    <oc r="J43" t="n">
      <v>97.59</v>
    </oc>
    <nc r="J43"/>
  </rcc>
  <rcc rId="353" ua="false" sId="1">
    <oc r="J44" t="n">
      <v>357.01</v>
    </oc>
    <nc r="J44"/>
  </rcc>
  <rcc rId="354" ua="false" sId="1">
    <oc r="J45" t="n">
      <v>58.43</v>
    </oc>
    <nc r="J45"/>
  </rcc>
  <rcc rId="355" ua="false" sId="1">
    <oc r="J46" t="n">
      <v>49.41</v>
    </oc>
    <nc r="J46"/>
  </rcc>
  <rcc rId="356" ua="false" sId="1">
    <oc r="J48" t="n">
      <v>20.55</v>
    </oc>
    <nc r="J48"/>
  </rcc>
  <rcc rId="357" ua="false" sId="1">
    <oc r="J49" t="n">
      <v>82.4</v>
    </oc>
    <nc r="J49"/>
  </rcc>
  <rcc rId="358" ua="false" sId="1">
    <oc r="J50" t="n">
      <v>42.64</v>
    </oc>
    <nc r="J50"/>
  </rcc>
  <rcc rId="359" ua="false" sId="1">
    <oc r="J51" t="n">
      <v>55.53</v>
    </oc>
    <nc r="J51"/>
  </rcc>
  <rcc rId="360" ua="false" sId="1">
    <oc r="J52" t="n">
      <v>186.21</v>
    </oc>
    <nc r="J52"/>
  </rcc>
  <rcc rId="361" ua="false" sId="1">
    <oc r="J53" t="n">
      <v>135.12</v>
    </oc>
    <nc r="J53"/>
  </rcc>
  <rcc rId="362" ua="false" sId="1">
    <oc r="J54" t="n">
      <v>57.46</v>
    </oc>
    <nc r="J54"/>
  </rcc>
  <rcc rId="363" ua="false" sId="1">
    <oc r="J55" t="n">
      <v>37.08</v>
    </oc>
    <nc r="J55"/>
  </rcc>
  <rcc rId="364" ua="false" sId="1">
    <oc r="J56" t="n">
      <v>15.07</v>
    </oc>
    <nc r="J56"/>
  </rcc>
  <rcc rId="365" ua="false" sId="1">
    <oc r="J59" t="n">
      <v>66.46</v>
    </oc>
    <nc r="J59"/>
  </rcc>
  <rcc rId="366" ua="false" sId="1">
    <oc r="J60" t="n">
      <v>110.41</v>
    </oc>
    <nc r="J60"/>
  </rcc>
  <rcc rId="367" ua="false" sId="1">
    <oc r="J61" t="n">
      <v>87.95</v>
    </oc>
    <nc r="J61"/>
  </rcc>
  <rcc rId="368" ua="false" sId="1">
    <oc r="J62" t="n">
      <v>293.69</v>
    </oc>
    <nc r="J62"/>
  </rcc>
  <rcc rId="369" ua="false" sId="1">
    <oc r="J63" t="n">
      <v>332.51</v>
    </oc>
    <nc r="J63"/>
  </rcc>
  <rcc rId="370" ua="false" sId="1">
    <oc r="J64" t="n">
      <v>100.59</v>
    </oc>
    <nc r="J64"/>
  </rcc>
  <rcc rId="371" ua="false" sId="1">
    <oc r="J65" t="n">
      <v>88.03</v>
    </oc>
    <nc r="J65"/>
  </rcc>
  <rcc rId="372" ua="false" sId="1">
    <oc r="J66" t="n">
      <v>139.72</v>
    </oc>
    <nc r="J66"/>
  </rcc>
  <rcc rId="373" ua="false" sId="1">
    <oc r="J67" t="n">
      <v>67.65</v>
    </oc>
    <nc r="J67"/>
  </rcc>
  <rcc rId="374" ua="false" sId="1">
    <oc r="J69" t="n">
      <v>13.7</v>
    </oc>
    <nc r="J69"/>
  </rcc>
  <rcc rId="375" ua="false" sId="1">
    <oc r="J70" t="n">
      <v>20.63</v>
    </oc>
    <nc r="J70"/>
  </rcc>
  <rcc rId="376" ua="false" sId="1">
    <oc r="J71" t="n">
      <v>34.25</v>
    </oc>
    <nc r="J71"/>
  </rcc>
  <rcc rId="377" ua="false" sId="1">
    <oc r="J72" t="n">
      <v>40.91</v>
    </oc>
    <nc r="J72"/>
  </rcc>
  <rcc rId="378" ua="false" sId="1">
    <oc r="J73" t="n">
      <v>38.37</v>
    </oc>
    <nc r="J73"/>
  </rcc>
  <rcc rId="379" ua="false" sId="1">
    <oc r="J74" t="n">
      <v>34.57</v>
    </oc>
    <nc r="J74"/>
  </rcc>
  <rcc rId="380" ua="false" sId="1">
    <oc r="I9" t="n">
      <v>30</v>
    </oc>
    <nc r="I9"/>
  </rcc>
  <rcc rId="381" ua="false" sId="1">
    <oc r="I12" t="n">
      <v>87</v>
    </oc>
    <nc r="I12"/>
  </rcc>
  <rcc rId="382" ua="false" sId="1">
    <oc r="I13" t="n">
      <v>-100</v>
    </oc>
    <nc r="I13"/>
  </rcc>
  <rcc rId="383" ua="false" sId="1">
    <oc r="I14" t="n">
      <v>30</v>
    </oc>
    <nc r="I14"/>
  </rcc>
  <rcc rId="384" ua="false" sId="1">
    <oc r="I16" t="n">
      <f>30+150</f>
    </oc>
    <nc r="I16"/>
  </rcc>
  <rcc rId="385" ua="false" sId="1">
    <oc r="I22" t="n">
      <v>100</v>
    </oc>
    <nc r="I22"/>
  </rcc>
  <rcc rId="386" ua="false" sId="1">
    <oc r="I28" t="n">
      <v>50</v>
    </oc>
    <nc r="I28"/>
  </rcc>
  <rcc rId="387" ua="false" sId="1">
    <oc r="I29" t="n">
      <v>250</v>
    </oc>
    <nc r="I29"/>
  </rcc>
  <rcc rId="388" ua="false" sId="1">
    <oc r="I30" t="n">
      <v>240</v>
    </oc>
    <nc r="I30"/>
  </rcc>
  <rcc rId="389" ua="false" sId="1">
    <oc r="I32" t="n">
      <f>200+120</f>
    </oc>
    <nc r="I32"/>
  </rcc>
  <rcc rId="390" ua="false" sId="1">
    <oc r="I34" t="n">
      <f>3.4*4</f>
    </oc>
    <nc r="I34"/>
  </rcc>
  <rcc rId="391" ua="false" sId="1">
    <oc r="I39" t="n">
      <v>5.43</v>
    </oc>
    <nc r="I39"/>
  </rcc>
  <rcc rId="392" ua="false" sId="1">
    <oc r="I42" t="n">
      <v>88</v>
    </oc>
    <nc r="I42"/>
  </rcc>
  <rcc rId="393" ua="false" sId="1">
    <oc r="I48" t="n">
      <v>2.54</v>
    </oc>
    <nc r="I48"/>
  </rcc>
  <rcc rId="394" ua="false" sId="1">
    <oc r="I57" t="n">
      <f>54+15+50+10</f>
    </oc>
    <nc r="I57"/>
  </rcc>
  <rcc rId="395" ua="false" sId="1">
    <oc r="I62" t="n">
      <f>6.5+50+30</f>
    </oc>
    <nc r="I62"/>
  </rcc>
  <rcc rId="396" ua="false" sId="1">
    <oc r="I63" t="n">
      <f>450+30</f>
    </oc>
    <nc r="I63"/>
  </rcc>
  <rcc rId="397" ua="false" sId="1">
    <oc r="I68" t="n">
      <f>21+124.5</f>
    </oc>
    <nc r="I68"/>
  </rcc>
  <rcc rId="398" ua="false" sId="1">
    <oc r="I70" t="n">
      <f>5.34+39</f>
    </oc>
    <nc r="I70"/>
  </rcc>
  <rrc rId="399" ua="false" sId="1" eol="0" ref="P:P" action="insertCol"/>
  <rrc rId="400" ua="false" sId="1" eol="0" ref="N:N" action="insertCol"/>
  <rrc rId="401" ua="false" sId="1" eol="0" ref="L:L" action="insertCol"/>
  <rrc rId="402" ua="false" sId="1" eol="0" ref="K:K" action="insertCol"/>
  <rcc rId="403" ua="false" sId="1">
    <oc r="K14" t="n">
      <v>6.31</v>
    </oc>
    <nc r="K14"/>
  </rcc>
  <rcc rId="404" ua="false" sId="1">
    <oc r="K15" t="n">
      <v>37.59</v>
    </oc>
    <nc r="K15"/>
  </rcc>
  <rcc rId="405" ua="false" sId="1">
    <oc r="K18" t="n">
      <v>25.05</v>
    </oc>
    <nc r="K18"/>
  </rcc>
  <rcc rId="406" ua="false" sId="1">
    <oc r="L22" t="n">
      <v>631.52</v>
    </oc>
    <nc r="L22"/>
  </rcc>
  <rcc rId="407" ua="false" sId="1">
    <oc r="K24" t="n">
      <v>47.88</v>
    </oc>
    <nc r="K24"/>
  </rcc>
  <rcc rId="408" ua="false" sId="1">
    <oc r="K35" t="n">
      <v>24.6</v>
    </oc>
    <nc r="K35"/>
  </rcc>
  <rcc rId="409" ua="false" sId="1">
    <oc r="K40" t="n">
      <v>53.74</v>
    </oc>
    <nc r="K40"/>
  </rcc>
  <rcc rId="410" ua="false" sId="1">
    <oc r="K41" t="n">
      <v>-17.49</v>
    </oc>
    <nc r="K41"/>
  </rcc>
  <rcc rId="411" ua="false" sId="1">
    <oc r="K42" t="n">
      <v>290.99</v>
    </oc>
    <nc r="K42"/>
  </rcc>
  <rcc rId="412" ua="false" sId="1">
    <oc r="K44" t="n">
      <v>3.78</v>
    </oc>
    <nc r="K44"/>
  </rcc>
  <rcc rId="413" ua="false" sId="1">
    <oc r="K50" t="n">
      <v>4.31</v>
    </oc>
    <nc r="K50"/>
  </rcc>
  <rcc rId="414" ua="false" sId="1">
    <oc r="L50" t="n">
      <v>3.72</v>
    </oc>
    <nc r="L50"/>
  </rcc>
  <rcc rId="415" ua="false" sId="1">
    <oc r="K53" t="n">
      <v>28.66</v>
    </oc>
    <nc r="K53"/>
  </rcc>
  <rcc rId="416" ua="false" sId="1">
    <oc r="K60" t="n">
      <v>10</v>
    </oc>
    <nc r="K60"/>
  </rcc>
  <rcc rId="417" ua="false" sId="1">
    <oc r="L63" t="n">
      <v>84.66</v>
    </oc>
    <nc r="L63"/>
  </rcc>
  <rcc rId="418" ua="false" sId="1">
    <oc r="K64" t="n">
      <v>13.78</v>
    </oc>
    <nc r="K64"/>
  </rcc>
  <rcc rId="419" ua="false" sId="1">
    <oc r="K66" t="n">
      <v>17.11</v>
    </oc>
    <nc r="K66"/>
  </rcc>
  <rrc rId="420" ua="false" sId="1" eol="0" ref="M:M" action="insertCol"/>
  <rrc rId="421" ua="false" sId="1" eol="0" ref="O:O" action="insertCol"/>
  <rcc rId="422" ua="false" sId="1">
    <oc r="Y5" t="e">
      <f>SUM(I5:L5,#REF!)</f>
    </oc>
    <nc r="Y5" t="n">
      <f>SUM(I5:L5)</f>
    </nc>
  </rcc>
  <rcc rId="423" ua="false" sId="1">
    <oc r="AA3" t="inlineStr">
      <is>
        <r>
          <rPr>
            <sz val="10"/>
            <rFont val="Arial"/>
            <family val="2"/>
            <charset val="238"/>
          </rPr>
          <t xml:space="preserve">změna výše investiční dotace PO</t>
        </r>
      </is>
    </oc>
    <nc r="AA3" t="inlineStr">
      <is>
        <r>
          <rPr>
            <sz val="10"/>
            <rFont val="Arial"/>
            <family val="2"/>
            <charset val="238"/>
          </rPr>
          <t xml:space="preserve">změna výše přísp. na investice  PO</t>
        </r>
      </is>
    </nc>
  </rcc>
  <rcc rId="424" ua="false" sId="1">
    <oc r="AA5" t="e">
      <f>#REF!+O5</f>
    </oc>
    <nc r="AA5" t="n">
      <f>O5</f>
    </nc>
  </rcc>
  <rcc rId="425" ua="false" sId="1">
    <oc r="Y6" t="e">
      <f>SUM(I6:L6,#REF!)</f>
    </oc>
    <nc r="Y6" t="n">
      <f>SUM(I6:L6)</f>
    </nc>
  </rcc>
  <rcc rId="426" ua="false" sId="1">
    <oc r="Z6" t="n">
      <f>M6+N6</f>
    </oc>
    <nc r="Z6" t="n">
      <f>M6+N6</f>
    </nc>
  </rcc>
  <rcc rId="427" ua="false" sId="1">
    <oc r="AA6" t="e">
      <f>#REF!+O6</f>
    </oc>
    <nc r="AA6" t="n">
      <f>O6</f>
    </nc>
  </rcc>
  <rcc rId="428" ua="false" sId="1">
    <oc r="Y7" t="e">
      <f>SUM(I7:L7,#REF!)</f>
    </oc>
    <nc r="Y7" t="n">
      <f>SUM(I7:L7)</f>
    </nc>
  </rcc>
  <rcc rId="429" ua="false" sId="1">
    <oc r="Z7" t="n">
      <f>M7+N7</f>
    </oc>
    <nc r="Z7" t="n">
      <f>M7+N7</f>
    </nc>
  </rcc>
  <rcc rId="430" ua="false" sId="1">
    <oc r="AA7" t="e">
      <f>#REF!+O7</f>
    </oc>
    <nc r="AA7" t="n">
      <f>O7</f>
    </nc>
  </rcc>
  <rcc rId="431" ua="false" sId="1">
    <oc r="Y8" t="e">
      <f>SUM(I8:L8,#REF!)</f>
    </oc>
    <nc r="Y8" t="n">
      <f>SUM(I8:L8)</f>
    </nc>
  </rcc>
  <rcc rId="432" ua="false" sId="1">
    <oc r="Z8" t="n">
      <f>M8+N8</f>
    </oc>
    <nc r="Z8" t="n">
      <f>M8+N8</f>
    </nc>
  </rcc>
  <rcc rId="433" ua="false" sId="1">
    <oc r="AA8" t="e">
      <f>#REF!+O8</f>
    </oc>
    <nc r="AA8" t="n">
      <f>O8</f>
    </nc>
  </rcc>
  <rcc rId="434" ua="false" sId="1">
    <oc r="Y9" t="e">
      <f>SUM(I9:L9,#REF!)</f>
    </oc>
    <nc r="Y9" t="n">
      <f>SUM(I9:L9)</f>
    </nc>
  </rcc>
  <rcc rId="435" ua="false" sId="1">
    <oc r="Z9" t="n">
      <f>M9+N9</f>
    </oc>
    <nc r="Z9" t="n">
      <f>M9+N9</f>
    </nc>
  </rcc>
  <rcc rId="436" ua="false" sId="1">
    <oc r="AA9" t="e">
      <f>#REF!+O9</f>
    </oc>
    <nc r="AA9" t="n">
      <f>O9</f>
    </nc>
  </rcc>
  <rcc rId="437" ua="false" sId="1">
    <oc r="Y10" t="e">
      <f>SUM(I10:L10,#REF!)</f>
    </oc>
    <nc r="Y10" t="n">
      <f>SUM(I10:L10)</f>
    </nc>
  </rcc>
  <rcc rId="438" ua="false" sId="1">
    <oc r="Z10" t="n">
      <f>M10+N10</f>
    </oc>
    <nc r="Z10" t="n">
      <f>M10+N10</f>
    </nc>
  </rcc>
  <rcc rId="439" ua="false" sId="1">
    <oc r="AA10" t="e">
      <f>#REF!+O10</f>
    </oc>
    <nc r="AA10" t="n">
      <f>O10</f>
    </nc>
  </rcc>
  <rcc rId="440" ua="false" sId="1">
    <oc r="Y11" t="e">
      <f>SUM(I11:L11,#REF!)</f>
    </oc>
    <nc r="Y11" t="n">
      <f>SUM(I11:L11)</f>
    </nc>
  </rcc>
  <rcc rId="441" ua="false" sId="1">
    <oc r="Z11" t="n">
      <f>M11+N11</f>
    </oc>
    <nc r="Z11" t="n">
      <f>M11+N11</f>
    </nc>
  </rcc>
  <rcc rId="442" ua="false" sId="1">
    <oc r="AA11" t="e">
      <f>#REF!+O11</f>
    </oc>
    <nc r="AA11" t="n">
      <f>O11</f>
    </nc>
  </rcc>
  <rcc rId="443" ua="false" sId="1">
    <oc r="Y12" t="e">
      <f>SUM(I12:L12,#REF!)</f>
    </oc>
    <nc r="Y12" t="n">
      <f>SUM(I12:L12)</f>
    </nc>
  </rcc>
  <rcc rId="444" ua="false" sId="1">
    <oc r="Z12" t="n">
      <f>M12+N12</f>
    </oc>
    <nc r="Z12" t="n">
      <f>M12+N12</f>
    </nc>
  </rcc>
  <rcc rId="445" ua="false" sId="1">
    <oc r="AA12" t="e">
      <f>#REF!+O12</f>
    </oc>
    <nc r="AA12" t="n">
      <f>O12</f>
    </nc>
  </rcc>
  <rcc rId="446" ua="false" sId="1">
    <oc r="Y13" t="e">
      <f>SUM(I13:L13,#REF!)</f>
    </oc>
    <nc r="Y13" t="n">
      <f>SUM(I13:L13)</f>
    </nc>
  </rcc>
  <rcc rId="447" ua="false" sId="1">
    <oc r="Z13" t="n">
      <f>M13+N13</f>
    </oc>
    <nc r="Z13" t="n">
      <f>M13+N13</f>
    </nc>
  </rcc>
  <rcc rId="448" ua="false" sId="1">
    <oc r="AA13" t="e">
      <f>#REF!+O13</f>
    </oc>
    <nc r="AA13" t="n">
      <f>O13</f>
    </nc>
  </rcc>
  <rcc rId="449" ua="false" sId="1">
    <oc r="Y14" t="e">
      <f>SUM(I14:L14,#REF!)</f>
    </oc>
    <nc r="Y14" t="n">
      <f>SUM(I14:L14)</f>
    </nc>
  </rcc>
  <rcc rId="450" ua="false" sId="1">
    <oc r="Z14" t="n">
      <f>M14+N14</f>
    </oc>
    <nc r="Z14" t="n">
      <f>M14+N14</f>
    </nc>
  </rcc>
  <rcc rId="451" ua="false" sId="1">
    <oc r="AA14" t="e">
      <f>#REF!+O14</f>
    </oc>
    <nc r="AA14" t="n">
      <f>O14</f>
    </nc>
  </rcc>
  <rcc rId="452" ua="false" sId="1">
    <oc r="Y15" t="e">
      <f>SUM(I15:L15,#REF!)</f>
    </oc>
    <nc r="Y15" t="n">
      <f>SUM(I15:L15)</f>
    </nc>
  </rcc>
  <rcc rId="453" ua="false" sId="1">
    <oc r="Z15" t="n">
      <f>M15+N15</f>
    </oc>
    <nc r="Z15" t="n">
      <f>M15+N15</f>
    </nc>
  </rcc>
  <rcc rId="454" ua="false" sId="1">
    <oc r="AA15" t="e">
      <f>#REF!+O15</f>
    </oc>
    <nc r="AA15" t="n">
      <f>O15</f>
    </nc>
  </rcc>
  <rcc rId="455" ua="false" sId="1">
    <oc r="Y16" t="e">
      <f>SUM(I16:L16,#REF!)</f>
    </oc>
    <nc r="Y16" t="n">
      <f>SUM(I16:L16)</f>
    </nc>
  </rcc>
  <rcc rId="456" ua="false" sId="1">
    <oc r="Z16" t="n">
      <f>M16+N16</f>
    </oc>
    <nc r="Z16" t="n">
      <f>M16+N16</f>
    </nc>
  </rcc>
  <rcc rId="457" ua="false" sId="1">
    <oc r="AA16" t="e">
      <f>#REF!+O16</f>
    </oc>
    <nc r="AA16" t="n">
      <f>O16</f>
    </nc>
  </rcc>
  <rcc rId="458" ua="false" sId="1">
    <oc r="Y17" t="e">
      <f>SUM(I17:L17,#REF!)</f>
    </oc>
    <nc r="Y17" t="n">
      <f>SUM(I17:L17)</f>
    </nc>
  </rcc>
  <rcc rId="459" ua="false" sId="1">
    <oc r="Z17" t="n">
      <f>M17+N17</f>
    </oc>
    <nc r="Z17" t="n">
      <f>M17+N17</f>
    </nc>
  </rcc>
  <rcc rId="460" ua="false" sId="1">
    <oc r="AA17" t="e">
      <f>#REF!+O17</f>
    </oc>
    <nc r="AA17" t="n">
      <f>O17</f>
    </nc>
  </rcc>
  <rcc rId="461" ua="false" sId="1">
    <oc r="Y18" t="e">
      <f>SUM(I18:L18,#REF!)</f>
    </oc>
    <nc r="Y18" t="n">
      <f>SUM(I18:L18)</f>
    </nc>
  </rcc>
  <rcc rId="462" ua="false" sId="1">
    <oc r="Z18" t="n">
      <f>M18+N18</f>
    </oc>
    <nc r="Z18" t="n">
      <f>M18+N18</f>
    </nc>
  </rcc>
  <rcc rId="463" ua="false" sId="1">
    <oc r="AA18" t="e">
      <f>#REF!+O18</f>
    </oc>
    <nc r="AA18" t="n">
      <f>O18</f>
    </nc>
  </rcc>
  <rcc rId="464" ua="false" sId="1">
    <oc r="Y19" t="e">
      <f>SUM(I19:L19,#REF!)</f>
    </oc>
    <nc r="Y19" t="n">
      <f>SUM(I19:L19)</f>
    </nc>
  </rcc>
  <rcc rId="465" ua="false" sId="1">
    <oc r="Z19" t="n">
      <f>M19+N19</f>
    </oc>
    <nc r="Z19" t="n">
      <f>M19+N19</f>
    </nc>
  </rcc>
  <rcc rId="466" ua="false" sId="1">
    <oc r="AA19" t="e">
      <f>#REF!+O19</f>
    </oc>
    <nc r="AA19" t="n">
      <f>O19</f>
    </nc>
  </rcc>
  <rcc rId="467" ua="false" sId="1">
    <oc r="Y20" t="e">
      <f>SUM(I20:L20,#REF!)</f>
    </oc>
    <nc r="Y20" t="n">
      <f>SUM(I20:L20)</f>
    </nc>
  </rcc>
  <rcc rId="468" ua="false" sId="1">
    <oc r="Z20" t="n">
      <f>M20+N20</f>
    </oc>
    <nc r="Z20" t="n">
      <f>M20+N20</f>
    </nc>
  </rcc>
  <rcc rId="469" ua="false" sId="1">
    <oc r="AA20" t="e">
      <f>#REF!+O20</f>
    </oc>
    <nc r="AA20" t="n">
      <f>O20</f>
    </nc>
  </rcc>
  <rcc rId="470" ua="false" sId="1">
    <oc r="Y21" t="e">
      <f>SUM(I21:L21,#REF!)</f>
    </oc>
    <nc r="Y21" t="n">
      <f>SUM(I21:L21)</f>
    </nc>
  </rcc>
  <rcc rId="471" ua="false" sId="1">
    <oc r="Z21" t="n">
      <f>M21+N21</f>
    </oc>
    <nc r="Z21" t="n">
      <f>M21+N21</f>
    </nc>
  </rcc>
  <rcc rId="472" ua="false" sId="1">
    <oc r="AA21" t="e">
      <f>#REF!+O21</f>
    </oc>
    <nc r="AA21" t="n">
      <f>O21</f>
    </nc>
  </rcc>
  <rcc rId="473" ua="false" sId="1">
    <oc r="Y22" t="e">
      <f>SUM(I22:L22,#REF!)</f>
    </oc>
    <nc r="Y22" t="n">
      <f>SUM(I22:L22)</f>
    </nc>
  </rcc>
  <rcc rId="474" ua="false" sId="1">
    <oc r="Z22" t="n">
      <f>M22+N22</f>
    </oc>
    <nc r="Z22" t="n">
      <f>M22+N22</f>
    </nc>
  </rcc>
  <rcc rId="475" ua="false" sId="1">
    <oc r="AA22" t="e">
      <f>#REF!+O22</f>
    </oc>
    <nc r="AA22" t="n">
      <f>O22</f>
    </nc>
  </rcc>
  <rcc rId="476" ua="false" sId="1">
    <oc r="Y23" t="e">
      <f>SUM(I23:L23,#REF!)</f>
    </oc>
    <nc r="Y23" t="n">
      <f>SUM(I23:L23)</f>
    </nc>
  </rcc>
  <rcc rId="477" ua="false" sId="1">
    <oc r="Z23" t="n">
      <f>M23+N23</f>
    </oc>
    <nc r="Z23" t="n">
      <f>M23+N23</f>
    </nc>
  </rcc>
  <rcc rId="478" ua="false" sId="1">
    <oc r="AA23" t="e">
      <f>#REF!+O23</f>
    </oc>
    <nc r="AA23" t="n">
      <f>O23</f>
    </nc>
  </rcc>
  <rcc rId="479" ua="false" sId="1">
    <oc r="Y24" t="e">
      <f>SUM(I24:L24,#REF!)</f>
    </oc>
    <nc r="Y24" t="n">
      <f>SUM(I24:L24)</f>
    </nc>
  </rcc>
  <rcc rId="480" ua="false" sId="1">
    <oc r="Z24" t="n">
      <f>M24+N24</f>
    </oc>
    <nc r="Z24" t="n">
      <f>M24+N24</f>
    </nc>
  </rcc>
  <rcc rId="481" ua="false" sId="1">
    <oc r="AA24" t="e">
      <f>#REF!+O24</f>
    </oc>
    <nc r="AA24" t="n">
      <f>O24</f>
    </nc>
  </rcc>
  <rcc rId="482" ua="false" sId="1">
    <oc r="Y25" t="e">
      <f>SUM(I25:L25,#REF!)</f>
    </oc>
    <nc r="Y25" t="n">
      <f>SUM(I25:L25)</f>
    </nc>
  </rcc>
  <rcc rId="483" ua="false" sId="1">
    <oc r="Z25" t="n">
      <f>M25+N25</f>
    </oc>
    <nc r="Z25" t="n">
      <f>M25+N25</f>
    </nc>
  </rcc>
  <rcc rId="484" ua="false" sId="1">
    <oc r="AA25" t="e">
      <f>#REF!+O25</f>
    </oc>
    <nc r="AA25" t="n">
      <f>O25</f>
    </nc>
  </rcc>
  <rcc rId="485" ua="false" sId="1">
    <oc r="Y26" t="e">
      <f>SUM(I26:L26,#REF!)</f>
    </oc>
    <nc r="Y26" t="n">
      <f>SUM(I26:L26)</f>
    </nc>
  </rcc>
  <rcc rId="486" ua="false" sId="1">
    <oc r="Z26" t="n">
      <f>M26+N26</f>
    </oc>
    <nc r="Z26" t="n">
      <f>M26+N26</f>
    </nc>
  </rcc>
  <rcc rId="487" ua="false" sId="1">
    <oc r="AA26" t="e">
      <f>#REF!+O26</f>
    </oc>
    <nc r="AA26" t="n">
      <f>O26</f>
    </nc>
  </rcc>
  <rcc rId="488" ua="false" sId="1">
    <oc r="Y27" t="e">
      <f>SUM(I27:L27,#REF!)</f>
    </oc>
    <nc r="Y27" t="n">
      <f>SUM(I27:L27)</f>
    </nc>
  </rcc>
  <rcc rId="489" ua="false" sId="1">
    <oc r="Z27" t="n">
      <f>M27+N27</f>
    </oc>
    <nc r="Z27" t="n">
      <f>M27+N27</f>
    </nc>
  </rcc>
  <rcc rId="490" ua="false" sId="1">
    <oc r="AA27" t="e">
      <f>#REF!+O27</f>
    </oc>
    <nc r="AA27" t="n">
      <f>O27</f>
    </nc>
  </rcc>
  <rcc rId="491" ua="false" sId="1">
    <oc r="Y28" t="e">
      <f>SUM(I28:L28,#REF!)</f>
    </oc>
    <nc r="Y28" t="n">
      <f>SUM(I28:L28)</f>
    </nc>
  </rcc>
  <rcc rId="492" ua="false" sId="1">
    <oc r="Z28" t="n">
      <f>M28+N28</f>
    </oc>
    <nc r="Z28" t="n">
      <f>M28+N28</f>
    </nc>
  </rcc>
  <rcc rId="493" ua="false" sId="1">
    <oc r="AA28" t="e">
      <f>#REF!+O28</f>
    </oc>
    <nc r="AA28" t="n">
      <f>O28</f>
    </nc>
  </rcc>
  <rcc rId="494" ua="false" sId="1">
    <oc r="Y29" t="e">
      <f>SUM(I29:L29,#REF!)</f>
    </oc>
    <nc r="Y29" t="n">
      <f>SUM(I29:L29)</f>
    </nc>
  </rcc>
  <rcc rId="495" ua="false" sId="1">
    <oc r="Z29" t="n">
      <f>M29+N29</f>
    </oc>
    <nc r="Z29" t="n">
      <f>M29+N29</f>
    </nc>
  </rcc>
  <rcc rId="496" ua="false" sId="1">
    <oc r="AA29" t="e">
      <f>#REF!+O29</f>
    </oc>
    <nc r="AA29" t="n">
      <f>O29</f>
    </nc>
  </rcc>
  <rcc rId="497" ua="false" sId="1">
    <oc r="Y30" t="e">
      <f>SUM(I30:L30,#REF!)</f>
    </oc>
    <nc r="Y30" t="n">
      <f>SUM(I30:L30)</f>
    </nc>
  </rcc>
  <rcc rId="498" ua="false" sId="1">
    <oc r="Z30" t="n">
      <f>M30+N30</f>
    </oc>
    <nc r="Z30" t="n">
      <f>M30+N30</f>
    </nc>
  </rcc>
  <rcc rId="499" ua="false" sId="1">
    <oc r="AA30" t="e">
      <f>#REF!+O30</f>
    </oc>
    <nc r="AA30" t="n">
      <f>O30</f>
    </nc>
  </rcc>
  <rcc rId="500" ua="false" sId="1">
    <oc r="Y31" t="e">
      <f>SUM(I31:L31,#REF!)</f>
    </oc>
    <nc r="Y31" t="n">
      <f>SUM(I31:L31)</f>
    </nc>
  </rcc>
  <rcc rId="501" ua="false" sId="1">
    <oc r="Z31" t="n">
      <f>M31+N31</f>
    </oc>
    <nc r="Z31" t="n">
      <f>M31+N31</f>
    </nc>
  </rcc>
  <rcc rId="502" ua="false" sId="1">
    <oc r="AA31" t="e">
      <f>#REF!+O31</f>
    </oc>
    <nc r="AA31" t="n">
      <f>O31</f>
    </nc>
  </rcc>
  <rcc rId="503" ua="false" sId="1">
    <oc r="Y32" t="e">
      <f>SUM(I32:L32,#REF!)</f>
    </oc>
    <nc r="Y32" t="n">
      <f>SUM(I32:L32)</f>
    </nc>
  </rcc>
  <rcc rId="504" ua="false" sId="1">
    <oc r="Z32" t="n">
      <f>M32+N32</f>
    </oc>
    <nc r="Z32" t="n">
      <f>M32+N32</f>
    </nc>
  </rcc>
  <rcc rId="505" ua="false" sId="1">
    <oc r="AA32" t="e">
      <f>#REF!+O32</f>
    </oc>
    <nc r="AA32" t="n">
      <f>O32</f>
    </nc>
  </rcc>
  <rcc rId="506" ua="false" sId="1">
    <oc r="Y33" t="e">
      <f>SUM(I33:L33,#REF!)</f>
    </oc>
    <nc r="Y33" t="n">
      <f>SUM(I33:L33)</f>
    </nc>
  </rcc>
  <rcc rId="507" ua="false" sId="1">
    <oc r="Z33" t="n">
      <f>M33+N33</f>
    </oc>
    <nc r="Z33" t="n">
      <f>M33+N33</f>
    </nc>
  </rcc>
  <rcc rId="508" ua="false" sId="1">
    <oc r="AA33" t="e">
      <f>#REF!+O33</f>
    </oc>
    <nc r="AA33" t="n">
      <f>O33</f>
    </nc>
  </rcc>
  <rcc rId="509" ua="false" sId="1">
    <oc r="Y34" t="e">
      <f>SUM(I34:L34,#REF!)</f>
    </oc>
    <nc r="Y34" t="n">
      <f>SUM(I34:L34)</f>
    </nc>
  </rcc>
  <rcc rId="510" ua="false" sId="1">
    <oc r="Z34" t="n">
      <f>M34+N34</f>
    </oc>
    <nc r="Z34" t="n">
      <f>M34+N34</f>
    </nc>
  </rcc>
  <rcc rId="511" ua="false" sId="1">
    <oc r="AA34" t="e">
      <f>#REF!+O34</f>
    </oc>
    <nc r="AA34" t="n">
      <f>O34</f>
    </nc>
  </rcc>
  <rcc rId="512" ua="false" sId="1">
    <oc r="Y35" t="e">
      <f>SUM(I35:L35,#REF!)</f>
    </oc>
    <nc r="Y35" t="n">
      <f>SUM(I35:L35)</f>
    </nc>
  </rcc>
  <rcc rId="513" ua="false" sId="1">
    <oc r="Z35" t="n">
      <f>M35+N35</f>
    </oc>
    <nc r="Z35" t="n">
      <f>M35+N35</f>
    </nc>
  </rcc>
  <rcc rId="514" ua="false" sId="1">
    <oc r="AA35" t="e">
      <f>#REF!+O35</f>
    </oc>
    <nc r="AA35" t="n">
      <f>O35</f>
    </nc>
  </rcc>
  <rcc rId="515" ua="false" sId="1">
    <oc r="Y36" t="e">
      <f>SUM(I36:L36,#REF!)</f>
    </oc>
    <nc r="Y36" t="n">
      <f>SUM(I36:L36)</f>
    </nc>
  </rcc>
  <rcc rId="516" ua="false" sId="1">
    <oc r="Z36" t="n">
      <f>M36+N36</f>
    </oc>
    <nc r="Z36" t="n">
      <f>M36+N36</f>
    </nc>
  </rcc>
  <rcc rId="517" ua="false" sId="1">
    <oc r="AA36" t="e">
      <f>#REF!+O36</f>
    </oc>
    <nc r="AA36" t="n">
      <f>O36</f>
    </nc>
  </rcc>
  <rcc rId="518" ua="false" sId="1">
    <oc r="Y37" t="e">
      <f>SUM(I37:L37,#REF!)</f>
    </oc>
    <nc r="Y37" t="n">
      <f>SUM(I37:L37)</f>
    </nc>
  </rcc>
  <rcc rId="519" ua="false" sId="1">
    <oc r="Z37" t="n">
      <f>M37+N37</f>
    </oc>
    <nc r="Z37" t="n">
      <f>M37+N37</f>
    </nc>
  </rcc>
  <rcc rId="520" ua="false" sId="1">
    <oc r="AA37" t="e">
      <f>#REF!+O37</f>
    </oc>
    <nc r="AA37" t="n">
      <f>O37</f>
    </nc>
  </rcc>
  <rcc rId="521" ua="false" sId="1">
    <oc r="Y38" t="e">
      <f>SUM(I38:L38,#REF!)</f>
    </oc>
    <nc r="Y38" t="n">
      <f>SUM(I38:L38)</f>
    </nc>
  </rcc>
  <rcc rId="522" ua="false" sId="1">
    <oc r="Z38" t="n">
      <f>M38+N38</f>
    </oc>
    <nc r="Z38" t="n">
      <f>M38+N38</f>
    </nc>
  </rcc>
  <rcc rId="523" ua="false" sId="1">
    <oc r="AA38" t="e">
      <f>#REF!+O38</f>
    </oc>
    <nc r="AA38" t="n">
      <f>O38</f>
    </nc>
  </rcc>
  <rcc rId="524" ua="false" sId="1">
    <oc r="Y39" t="e">
      <f>SUM(I39:L39,#REF!)</f>
    </oc>
    <nc r="Y39" t="n">
      <f>SUM(I39:L39)</f>
    </nc>
  </rcc>
  <rcc rId="525" ua="false" sId="1">
    <oc r="Z39" t="n">
      <f>M39+N39</f>
    </oc>
    <nc r="Z39" t="n">
      <f>M39+N39</f>
    </nc>
  </rcc>
  <rcc rId="526" ua="false" sId="1">
    <oc r="AA39" t="e">
      <f>#REF!+O39</f>
    </oc>
    <nc r="AA39" t="n">
      <f>O39</f>
    </nc>
  </rcc>
  <rcc rId="527" ua="false" sId="1">
    <oc r="Y40" t="e">
      <f>SUM(I40:L40,#REF!)</f>
    </oc>
    <nc r="Y40" t="n">
      <f>SUM(I40:L40)</f>
    </nc>
  </rcc>
  <rcc rId="528" ua="false" sId="1">
    <oc r="Z40" t="n">
      <f>M40+N40</f>
    </oc>
    <nc r="Z40" t="n">
      <f>M40+N40</f>
    </nc>
  </rcc>
  <rcc rId="529" ua="false" sId="1">
    <oc r="AA40" t="e">
      <f>#REF!+O40</f>
    </oc>
    <nc r="AA40" t="n">
      <f>O40</f>
    </nc>
  </rcc>
  <rcc rId="530" ua="false" sId="1">
    <oc r="Y41" t="e">
      <f>SUM(I41:L41,#REF!)</f>
    </oc>
    <nc r="Y41" t="n">
      <f>SUM(I41:L41)</f>
    </nc>
  </rcc>
  <rcc rId="531" ua="false" sId="1">
    <oc r="Z41" t="n">
      <f>M41+N41</f>
    </oc>
    <nc r="Z41" t="n">
      <f>M41+N41</f>
    </nc>
  </rcc>
  <rcc rId="532" ua="false" sId="1">
    <oc r="AA41" t="e">
      <f>#REF!+O41</f>
    </oc>
    <nc r="AA41" t="n">
      <f>O41</f>
    </nc>
  </rcc>
  <rcc rId="533" ua="false" sId="1">
    <oc r="Y42" t="e">
      <f>SUM(I42:L42,#REF!)</f>
    </oc>
    <nc r="Y42" t="n">
      <f>SUM(I42:L42)</f>
    </nc>
  </rcc>
  <rcc rId="534" ua="false" sId="1">
    <oc r="Z42" t="n">
      <f>M42+N42</f>
    </oc>
    <nc r="Z42" t="n">
      <f>M42+N42</f>
    </nc>
  </rcc>
  <rcc rId="535" ua="false" sId="1">
    <oc r="AA42" t="e">
      <f>#REF!+O42</f>
    </oc>
    <nc r="AA42" t="n">
      <f>O42</f>
    </nc>
  </rcc>
  <rcc rId="536" ua="false" sId="1">
    <oc r="Y43" t="e">
      <f>SUM(I43:L43,#REF!)</f>
    </oc>
    <nc r="Y43" t="n">
      <f>SUM(I43:L43)</f>
    </nc>
  </rcc>
  <rcc rId="537" ua="false" sId="1">
    <oc r="Z43" t="n">
      <f>M43+N43</f>
    </oc>
    <nc r="Z43" t="n">
      <f>M43+N43</f>
    </nc>
  </rcc>
  <rcc rId="538" ua="false" sId="1">
    <oc r="AA43" t="e">
      <f>#REF!+O43</f>
    </oc>
    <nc r="AA43" t="n">
      <f>O43</f>
    </nc>
  </rcc>
  <rcc rId="539" ua="false" sId="1">
    <oc r="Y44" t="e">
      <f>SUM(I44:L44,#REF!)</f>
    </oc>
    <nc r="Y44" t="n">
      <f>SUM(I44:L44)</f>
    </nc>
  </rcc>
  <rcc rId="540" ua="false" sId="1">
    <oc r="Z44" t="n">
      <f>M44+N44</f>
    </oc>
    <nc r="Z44" t="n">
      <f>M44+N44</f>
    </nc>
  </rcc>
  <rcc rId="541" ua="false" sId="1">
    <oc r="AA44" t="e">
      <f>#REF!+O44</f>
    </oc>
    <nc r="AA44" t="n">
      <f>O44</f>
    </nc>
  </rcc>
  <rcc rId="542" ua="false" sId="1">
    <oc r="Y45" t="e">
      <f>SUM(I45:L45,#REF!)</f>
    </oc>
    <nc r="Y45" t="n">
      <f>SUM(I45:L45)</f>
    </nc>
  </rcc>
  <rcc rId="543" ua="false" sId="1">
    <oc r="Z45" t="n">
      <f>M45+N45</f>
    </oc>
    <nc r="Z45" t="n">
      <f>M45+N45</f>
    </nc>
  </rcc>
  <rcc rId="544" ua="false" sId="1">
    <oc r="AA45" t="e">
      <f>#REF!+O45</f>
    </oc>
    <nc r="AA45" t="n">
      <f>O45</f>
    </nc>
  </rcc>
  <rcc rId="545" ua="false" sId="1">
    <oc r="Y46" t="e">
      <f>SUM(I46:L46,#REF!)</f>
    </oc>
    <nc r="Y46" t="n">
      <f>SUM(I46:L46)</f>
    </nc>
  </rcc>
  <rcc rId="546" ua="false" sId="1">
    <oc r="Z46" t="n">
      <f>M46+N46</f>
    </oc>
    <nc r="Z46" t="n">
      <f>M46+N46</f>
    </nc>
  </rcc>
  <rcc rId="547" ua="false" sId="1">
    <oc r="AA46" t="e">
      <f>#REF!+O46</f>
    </oc>
    <nc r="AA46" t="n">
      <f>O46</f>
    </nc>
  </rcc>
  <rcc rId="548" ua="false" sId="1">
    <oc r="Y47" t="e">
      <f>SUM(I47:L47,#REF!)</f>
    </oc>
    <nc r="Y47" t="n">
      <f>SUM(I47:L47)</f>
    </nc>
  </rcc>
  <rcc rId="549" ua="false" sId="1">
    <oc r="Z47" t="n">
      <f>M47+N47</f>
    </oc>
    <nc r="Z47" t="n">
      <f>M47+N47</f>
    </nc>
  </rcc>
  <rcc rId="550" ua="false" sId="1">
    <oc r="AA47" t="e">
      <f>#REF!+O47</f>
    </oc>
    <nc r="AA47" t="n">
      <f>O47</f>
    </nc>
  </rcc>
  <rcc rId="551" ua="false" sId="1">
    <oc r="Y48" t="e">
      <f>SUM(I48:L48,#REF!)</f>
    </oc>
    <nc r="Y48" t="n">
      <f>SUM(I48:L48)</f>
    </nc>
  </rcc>
  <rcc rId="552" ua="false" sId="1">
    <oc r="Z48" t="n">
      <f>M48+N48</f>
    </oc>
    <nc r="Z48" t="n">
      <f>M48+N48</f>
    </nc>
  </rcc>
  <rcc rId="553" ua="false" sId="1">
    <oc r="AA48" t="e">
      <f>#REF!+O48</f>
    </oc>
    <nc r="AA48" t="n">
      <f>O48</f>
    </nc>
  </rcc>
  <rcc rId="554" ua="false" sId="1">
    <oc r="Y49" t="e">
      <f>SUM(I49:L49,#REF!)</f>
    </oc>
    <nc r="Y49" t="n">
      <f>SUM(I49:L49)</f>
    </nc>
  </rcc>
  <rcc rId="555" ua="false" sId="1">
    <oc r="Z49" t="n">
      <f>M49+N49</f>
    </oc>
    <nc r="Z49" t="n">
      <f>M49+N49</f>
    </nc>
  </rcc>
  <rcc rId="556" ua="false" sId="1">
    <oc r="AA49" t="e">
      <f>#REF!+O49</f>
    </oc>
    <nc r="AA49" t="n">
      <f>O49</f>
    </nc>
  </rcc>
  <rcc rId="557" ua="false" sId="1">
    <oc r="Y50" t="e">
      <f>SUM(I50:L50,#REF!)</f>
    </oc>
    <nc r="Y50" t="n">
      <f>SUM(I50:L50)</f>
    </nc>
  </rcc>
  <rcc rId="558" ua="false" sId="1">
    <oc r="Z50" t="n">
      <f>M50+N50</f>
    </oc>
    <nc r="Z50" t="n">
      <f>M50+N50</f>
    </nc>
  </rcc>
  <rcc rId="559" ua="false" sId="1">
    <oc r="AA50" t="e">
      <f>#REF!+O50</f>
    </oc>
    <nc r="AA50" t="n">
      <f>O50</f>
    </nc>
  </rcc>
  <rcc rId="560" ua="false" sId="1">
    <oc r="Y51" t="e">
      <f>SUM(I51:L51,#REF!)</f>
    </oc>
    <nc r="Y51" t="n">
      <f>SUM(I51:L51)</f>
    </nc>
  </rcc>
  <rcc rId="561" ua="false" sId="1">
    <oc r="Z51" t="n">
      <f>M51+N51</f>
    </oc>
    <nc r="Z51" t="n">
      <f>M51+N51</f>
    </nc>
  </rcc>
  <rcc rId="562" ua="false" sId="1">
    <oc r="AA51" t="e">
      <f>#REF!+O51</f>
    </oc>
    <nc r="AA51" t="n">
      <f>O51</f>
    </nc>
  </rcc>
  <rcc rId="563" ua="false" sId="1">
    <oc r="Y52" t="e">
      <f>SUM(I52:L52,#REF!)</f>
    </oc>
    <nc r="Y52" t="n">
      <f>SUM(I52:L52)</f>
    </nc>
  </rcc>
  <rcc rId="564" ua="false" sId="1">
    <oc r="Z52" t="n">
      <f>M52+N52</f>
    </oc>
    <nc r="Z52" t="n">
      <f>M52+N52</f>
    </nc>
  </rcc>
  <rcc rId="565" ua="false" sId="1">
    <oc r="AA52" t="e">
      <f>#REF!+O52</f>
    </oc>
    <nc r="AA52" t="n">
      <f>O52</f>
    </nc>
  </rcc>
  <rcc rId="566" ua="false" sId="1">
    <oc r="Y53" t="e">
      <f>SUM(I53:L53,#REF!)</f>
    </oc>
    <nc r="Y53" t="n">
      <f>SUM(I53:L53)</f>
    </nc>
  </rcc>
  <rcc rId="567" ua="false" sId="1">
    <oc r="Z53" t="n">
      <f>M53+N53</f>
    </oc>
    <nc r="Z53" t="n">
      <f>M53+N53</f>
    </nc>
  </rcc>
  <rcc rId="568" ua="false" sId="1">
    <oc r="AA53" t="e">
      <f>#REF!+O53</f>
    </oc>
    <nc r="AA53" t="n">
      <f>O53</f>
    </nc>
  </rcc>
  <rcc rId="569" ua="false" sId="1">
    <oc r="Y54" t="e">
      <f>SUM(I54:L54,#REF!)</f>
    </oc>
    <nc r="Y54" t="n">
      <f>SUM(I54:L54)</f>
    </nc>
  </rcc>
  <rcc rId="570" ua="false" sId="1">
    <oc r="Z54" t="n">
      <f>M54+N54</f>
    </oc>
    <nc r="Z54" t="n">
      <f>M54+N54</f>
    </nc>
  </rcc>
  <rcc rId="571" ua="false" sId="1">
    <oc r="AA54" t="e">
      <f>#REF!+O54</f>
    </oc>
    <nc r="AA54" t="n">
      <f>O54</f>
    </nc>
  </rcc>
  <rcc rId="572" ua="false" sId="1">
    <oc r="Y55" t="e">
      <f>SUM(I55:L55,#REF!)</f>
    </oc>
    <nc r="Y55" t="n">
      <f>SUM(I55:L55)</f>
    </nc>
  </rcc>
  <rcc rId="573" ua="false" sId="1">
    <oc r="Z55" t="n">
      <f>M55+N55</f>
    </oc>
    <nc r="Z55" t="n">
      <f>M55+N55</f>
    </nc>
  </rcc>
  <rcc rId="574" ua="false" sId="1">
    <oc r="AA55" t="e">
      <f>#REF!+O55</f>
    </oc>
    <nc r="AA55" t="n">
      <f>O55</f>
    </nc>
  </rcc>
  <rcc rId="575" ua="false" sId="1">
    <oc r="Y56" t="e">
      <f>SUM(I56:L56,#REF!)</f>
    </oc>
    <nc r="Y56" t="n">
      <f>SUM(I56:L56)</f>
    </nc>
  </rcc>
  <rcc rId="576" ua="false" sId="1">
    <oc r="Z56" t="n">
      <f>M56+N56</f>
    </oc>
    <nc r="Z56" t="n">
      <f>M56+N56</f>
    </nc>
  </rcc>
  <rcc rId="577" ua="false" sId="1">
    <oc r="AA56" t="e">
      <f>#REF!+O56</f>
    </oc>
    <nc r="AA56" t="n">
      <f>O56</f>
    </nc>
  </rcc>
  <rcc rId="578" ua="false" sId="1">
    <oc r="Y57" t="e">
      <f>SUM(I57:L57,#REF!)</f>
    </oc>
    <nc r="Y57" t="n">
      <f>SUM(I57:L57)</f>
    </nc>
  </rcc>
  <rcc rId="579" ua="false" sId="1">
    <oc r="Z57" t="n">
      <f>M57+N57</f>
    </oc>
    <nc r="Z57" t="n">
      <f>M57+N57</f>
    </nc>
  </rcc>
  <rcc rId="580" ua="false" sId="1">
    <oc r="AA57" t="e">
      <f>#REF!+O57</f>
    </oc>
    <nc r="AA57" t="n">
      <f>O57</f>
    </nc>
  </rcc>
  <rcc rId="581" ua="false" sId="1">
    <oc r="Y58" t="e">
      <f>SUM(I58:L58,#REF!)</f>
    </oc>
    <nc r="Y58" t="n">
      <f>SUM(I58:L58)</f>
    </nc>
  </rcc>
  <rcc rId="582" ua="false" sId="1">
    <oc r="Z58" t="n">
      <f>M58+N58</f>
    </oc>
    <nc r="Z58" t="n">
      <f>M58+N58</f>
    </nc>
  </rcc>
  <rcc rId="583" ua="false" sId="1">
    <oc r="AA58" t="e">
      <f>#REF!+O58</f>
    </oc>
    <nc r="AA58" t="n">
      <f>O58</f>
    </nc>
  </rcc>
  <rcc rId="584" ua="false" sId="1">
    <oc r="Y59" t="e">
      <f>SUM(I59:L59,#REF!)</f>
    </oc>
    <nc r="Y59" t="n">
      <f>SUM(I59:L59)</f>
    </nc>
  </rcc>
  <rcc rId="585" ua="false" sId="1">
    <oc r="Z59" t="n">
      <f>M59+N59</f>
    </oc>
    <nc r="Z59" t="n">
      <f>M59+N59</f>
    </nc>
  </rcc>
  <rcc rId="586" ua="false" sId="1">
    <oc r="AA59" t="e">
      <f>#REF!+O59</f>
    </oc>
    <nc r="AA59" t="n">
      <f>O59</f>
    </nc>
  </rcc>
  <rcc rId="587" ua="false" sId="1">
    <oc r="Y60" t="e">
      <f>SUM(I60:L60,#REF!)</f>
    </oc>
    <nc r="Y60" t="n">
      <f>SUM(I60:L60)</f>
    </nc>
  </rcc>
  <rcc rId="588" ua="false" sId="1">
    <oc r="Z60" t="n">
      <f>M60+N60</f>
    </oc>
    <nc r="Z60" t="n">
      <f>M60+N60</f>
    </nc>
  </rcc>
  <rcc rId="589" ua="false" sId="1">
    <oc r="AA60" t="e">
      <f>#REF!+O60</f>
    </oc>
    <nc r="AA60" t="n">
      <f>O60</f>
    </nc>
  </rcc>
  <rcc rId="590" ua="false" sId="1">
    <oc r="Y61" t="e">
      <f>SUM(I61:L61,#REF!)</f>
    </oc>
    <nc r="Y61" t="n">
      <f>SUM(I61:L61)</f>
    </nc>
  </rcc>
  <rcc rId="591" ua="false" sId="1">
    <oc r="Z61" t="n">
      <f>M61+N61</f>
    </oc>
    <nc r="Z61" t="n">
      <f>M61+N61</f>
    </nc>
  </rcc>
  <rcc rId="592" ua="false" sId="1">
    <oc r="AA61" t="e">
      <f>#REF!+O61</f>
    </oc>
    <nc r="AA61" t="n">
      <f>O61</f>
    </nc>
  </rcc>
  <rcc rId="593" ua="false" sId="1">
    <oc r="Y62" t="e">
      <f>SUM(I62:L62,#REF!)</f>
    </oc>
    <nc r="Y62" t="n">
      <f>SUM(I62:L62)</f>
    </nc>
  </rcc>
  <rcc rId="594" ua="false" sId="1">
    <oc r="Z62" t="n">
      <f>M62+N62</f>
    </oc>
    <nc r="Z62" t="n">
      <f>M62+N62</f>
    </nc>
  </rcc>
  <rcc rId="595" ua="false" sId="1">
    <oc r="AA62" t="e">
      <f>#REF!+O62</f>
    </oc>
    <nc r="AA62" t="n">
      <f>O62</f>
    </nc>
  </rcc>
  <rcc rId="596" ua="false" sId="1">
    <oc r="Y63" t="e">
      <f>SUM(I63:L63,#REF!)</f>
    </oc>
    <nc r="Y63" t="n">
      <f>SUM(I63:L63)</f>
    </nc>
  </rcc>
  <rcc rId="597" ua="false" sId="1">
    <oc r="Z63" t="n">
      <f>M63+N63</f>
    </oc>
    <nc r="Z63" t="n">
      <f>M63+N63</f>
    </nc>
  </rcc>
  <rcc rId="598" ua="false" sId="1">
    <oc r="AA63" t="e">
      <f>#REF!+O63</f>
    </oc>
    <nc r="AA63" t="n">
      <f>O63</f>
    </nc>
  </rcc>
  <rcc rId="599" ua="false" sId="1">
    <oc r="Y64" t="e">
      <f>SUM(I64:L64,#REF!)</f>
    </oc>
    <nc r="Y64" t="n">
      <f>SUM(I64:L64)</f>
    </nc>
  </rcc>
  <rcc rId="600" ua="false" sId="1">
    <oc r="Z64" t="n">
      <f>M64+N64</f>
    </oc>
    <nc r="Z64" t="n">
      <f>M64+N64</f>
    </nc>
  </rcc>
  <rcc rId="601" ua="false" sId="1">
    <oc r="AA64" t="e">
      <f>#REF!+O64</f>
    </oc>
    <nc r="AA64" t="n">
      <f>O64</f>
    </nc>
  </rcc>
  <rcc rId="602" ua="false" sId="1">
    <oc r="Y65" t="e">
      <f>SUM(I65:L65,#REF!)</f>
    </oc>
    <nc r="Y65" t="n">
      <f>SUM(I65:L65)</f>
    </nc>
  </rcc>
  <rcc rId="603" ua="false" sId="1">
    <oc r="Z65" t="n">
      <f>M65+N65</f>
    </oc>
    <nc r="Z65" t="n">
      <f>M65+N65</f>
    </nc>
  </rcc>
  <rcc rId="604" ua="false" sId="1">
    <oc r="AA65" t="e">
      <f>#REF!+O65</f>
    </oc>
    <nc r="AA65" t="n">
      <f>O65</f>
    </nc>
  </rcc>
  <rcc rId="605" ua="false" sId="1">
    <oc r="Y66" t="e">
      <f>SUM(I66:L66,#REF!)</f>
    </oc>
    <nc r="Y66" t="n">
      <f>SUM(I66:L66)</f>
    </nc>
  </rcc>
  <rcc rId="606" ua="false" sId="1">
    <oc r="Z66" t="n">
      <f>M66+N66</f>
    </oc>
    <nc r="Z66" t="n">
      <f>M66+N66</f>
    </nc>
  </rcc>
  <rcc rId="607" ua="false" sId="1">
    <oc r="AA66" t="e">
      <f>#REF!+O66</f>
    </oc>
    <nc r="AA66" t="n">
      <f>O66</f>
    </nc>
  </rcc>
  <rcc rId="608" ua="false" sId="1">
    <oc r="Y67" t="e">
      <f>SUM(I67:L67,#REF!)</f>
    </oc>
    <nc r="Y67" t="n">
      <f>SUM(I67:L67)</f>
    </nc>
  </rcc>
  <rcc rId="609" ua="false" sId="1">
    <oc r="Z67" t="n">
      <f>M67+N67</f>
    </oc>
    <nc r="Z67" t="n">
      <f>M67+N67</f>
    </nc>
  </rcc>
  <rcc rId="610" ua="false" sId="1">
    <oc r="AA67" t="e">
      <f>#REF!+O67</f>
    </oc>
    <nc r="AA67" t="n">
      <f>O67</f>
    </nc>
  </rcc>
  <rcc rId="611" ua="false" sId="1">
    <oc r="Y68" t="e">
      <f>SUM(I68:L68,#REF!)</f>
    </oc>
    <nc r="Y68" t="n">
      <f>SUM(I68:L68)</f>
    </nc>
  </rcc>
  <rcc rId="612" ua="false" sId="1">
    <oc r="Z68" t="n">
      <f>M68+N68</f>
    </oc>
    <nc r="Z68" t="n">
      <f>M68+N68</f>
    </nc>
  </rcc>
  <rcc rId="613" ua="false" sId="1">
    <oc r="AA68" t="e">
      <f>#REF!+O68</f>
    </oc>
    <nc r="AA68" t="n">
      <f>O68</f>
    </nc>
  </rcc>
  <rcc rId="614" ua="false" sId="1">
    <oc r="Y69" t="e">
      <f>SUM(I69:L69,#REF!)</f>
    </oc>
    <nc r="Y69" t="n">
      <f>SUM(I69:L69)</f>
    </nc>
  </rcc>
  <rcc rId="615" ua="false" sId="1">
    <oc r="Z69" t="n">
      <f>M69+N69</f>
    </oc>
    <nc r="Z69" t="n">
      <f>M69+N69</f>
    </nc>
  </rcc>
  <rcc rId="616" ua="false" sId="1">
    <oc r="AA69" t="e">
      <f>#REF!+O69</f>
    </oc>
    <nc r="AA69" t="n">
      <f>O69</f>
    </nc>
  </rcc>
  <rcc rId="617" ua="false" sId="1">
    <oc r="Y70" t="e">
      <f>SUM(I70:L70,#REF!)</f>
    </oc>
    <nc r="Y70" t="n">
      <f>SUM(I70:L70)</f>
    </nc>
  </rcc>
  <rcc rId="618" ua="false" sId="1">
    <oc r="Z70" t="n">
      <f>M70+N70</f>
    </oc>
    <nc r="Z70" t="n">
      <f>M70+N70</f>
    </nc>
  </rcc>
  <rcc rId="619" ua="false" sId="1">
    <oc r="AA70" t="e">
      <f>#REF!+O70</f>
    </oc>
    <nc r="AA70" t="n">
      <f>O70</f>
    </nc>
  </rcc>
  <rcc rId="620" ua="false" sId="1">
    <oc r="Y71" t="e">
      <f>SUM(I71:L71,#REF!)</f>
    </oc>
    <nc r="Y71" t="n">
      <f>SUM(I71:L71)</f>
    </nc>
  </rcc>
  <rcc rId="621" ua="false" sId="1">
    <oc r="Z71" t="n">
      <f>M71+N71</f>
    </oc>
    <nc r="Z71" t="n">
      <f>M71+N71</f>
    </nc>
  </rcc>
  <rcc rId="622" ua="false" sId="1">
    <oc r="AA71" t="e">
      <f>#REF!+O71</f>
    </oc>
    <nc r="AA71" t="n">
      <f>O71</f>
    </nc>
  </rcc>
  <rcc rId="623" ua="false" sId="1">
    <oc r="Y72" t="e">
      <f>SUM(I72:L72,#REF!)</f>
    </oc>
    <nc r="Y72" t="n">
      <f>SUM(I72:L72)</f>
    </nc>
  </rcc>
  <rcc rId="624" ua="false" sId="1">
    <oc r="Z72" t="n">
      <f>M72+N72</f>
    </oc>
    <nc r="Z72" t="n">
      <f>M72+N72</f>
    </nc>
  </rcc>
  <rcc rId="625" ua="false" sId="1">
    <oc r="AA72" t="e">
      <f>#REF!+O72</f>
    </oc>
    <nc r="AA72" t="n">
      <f>O72</f>
    </nc>
  </rcc>
  <rcc rId="626" ua="false" sId="1">
    <oc r="Y73" t="e">
      <f>SUM(I73:L73,#REF!)</f>
    </oc>
    <nc r="Y73" t="n">
      <f>SUM(I73:L73)</f>
    </nc>
  </rcc>
  <rcc rId="627" ua="false" sId="1">
    <oc r="Z73" t="n">
      <f>M73+N73</f>
    </oc>
    <nc r="Z73" t="n">
      <f>M73+N73</f>
    </nc>
  </rcc>
  <rcc rId="628" ua="false" sId="1">
    <oc r="AA73" t="e">
      <f>#REF!+O73</f>
    </oc>
    <nc r="AA73" t="n">
      <f>O73</f>
    </nc>
  </rcc>
  <rcc rId="629" ua="false" sId="1">
    <oc r="Y74" t="e">
      <f>SUM(I74:L74,#REF!)</f>
    </oc>
    <nc r="Y74" t="n">
      <f>SUM(I74:L74)</f>
    </nc>
  </rcc>
  <rcc rId="630" ua="false" sId="1">
    <oc r="Z74" t="n">
      <f>M74+N74</f>
    </oc>
    <nc r="Z74" t="n">
      <f>M74+N74</f>
    </nc>
  </rcc>
  <rcc rId="631" ua="false" sId="1">
    <oc r="AA74" t="e">
      <f>#REF!+O74</f>
    </oc>
    <nc r="AA74" t="n">
      <f>O74</f>
    </nc>
  </rcc>
  <rcc rId="632" ua="false" sId="1">
    <oc r="Y75" t="e">
      <f>SUM(I75:L75,#REF!)</f>
    </oc>
    <nc r="Y75" t="n">
      <f>SUM(I75:L75)</f>
    </nc>
  </rcc>
  <rcc rId="633" ua="false" sId="1">
    <oc r="Z75" t="n">
      <f>M75+N75</f>
    </oc>
    <nc r="Z75" t="n">
      <f>M75+N75</f>
    </nc>
  </rcc>
  <rcc rId="634" ua="false" sId="1">
    <oc r="AA75" t="e">
      <f>#REF!+O75</f>
    </oc>
    <nc r="AA75" t="n">
      <f>O75</f>
    </nc>
  </rcc>
  <rcc rId="635" ua="false" sId="1">
    <oc r="Y76" t="e">
      <f>SUM(I76:L76,#REF!)</f>
    </oc>
    <nc r="Y76" t="n">
      <f>SUM(I76:L76)</f>
    </nc>
  </rcc>
  <rcc rId="636" ua="false" sId="1">
    <oc r="Z76" t="n">
      <f>M76+N76</f>
    </oc>
    <nc r="Z76" t="n">
      <f>M76+N76</f>
    </nc>
  </rcc>
  <rcc rId="637" ua="false" sId="1">
    <oc r="AA76" t="e">
      <f>#REF!+O76</f>
    </oc>
    <nc r="AA76" t="n">
      <f>O76</f>
    </nc>
  </rcc>
  <rcc rId="638" ua="false" sId="1">
    <oc r="O13" t="n">
      <v>100</v>
    </oc>
    <nc r="O13"/>
  </rcc>
  <rcc rId="639" ua="false" sId="1">
    <oc r="M14" t="n">
      <v>6.31</v>
    </oc>
    <nc r="M14"/>
  </rcc>
  <rcc rId="640" ua="false" sId="1">
    <oc r="M15" t="n">
      <v>37.59</v>
    </oc>
    <nc r="M15"/>
  </rcc>
  <rcc rId="641" ua="false" sId="1">
    <oc r="M18" t="n">
      <v>25.05</v>
    </oc>
    <nc r="M18"/>
  </rcc>
  <rcc rId="642" ua="false" sId="1">
    <oc r="M22" t="n">
      <v>631.52</v>
    </oc>
    <nc r="M22"/>
  </rcc>
  <rcc rId="643" ua="false" sId="1">
    <oc r="M24" t="n">
      <v>47.88</v>
    </oc>
    <nc r="M24"/>
  </rcc>
  <rcc rId="644" ua="false" sId="1">
    <oc r="M35" t="n">
      <v>24.6</v>
    </oc>
    <nc r="M35"/>
  </rcc>
  <rcc rId="645" ua="false" sId="1">
    <oc r="M40" t="n">
      <v>53.74</v>
    </oc>
    <nc r="M40"/>
  </rcc>
  <rcc rId="646" ua="false" sId="1">
    <oc r="M41" t="n">
      <v>-17.49</v>
    </oc>
    <nc r="M41"/>
  </rcc>
  <rcc rId="647" ua="false" sId="1">
    <oc r="M42" t="n">
      <v>290.99</v>
    </oc>
    <nc r="M42"/>
  </rcc>
  <rcc rId="648" ua="false" sId="1">
    <oc r="M44" t="n">
      <v>3.78</v>
    </oc>
    <nc r="M44"/>
  </rcc>
  <rcc rId="649" ua="false" sId="1">
    <oc r="M50" t="n">
      <f>4.31+3.72</f>
    </oc>
    <nc r="M50"/>
  </rcc>
  <rcc rId="650" ua="false" sId="1">
    <oc r="M53" t="n">
      <v>28.66</v>
    </oc>
    <nc r="M53"/>
  </rcc>
  <rcc rId="651" ua="false" sId="1">
    <oc r="M60" t="n">
      <v>10</v>
    </oc>
    <nc r="M60"/>
  </rcc>
  <rcc rId="652" ua="false" sId="1">
    <oc r="M63" t="n">
      <v>84.66</v>
    </oc>
    <nc r="M63"/>
  </rcc>
  <rcc rId="653" ua="false" sId="1">
    <oc r="M64" t="n">
      <v>13.78</v>
    </oc>
    <nc r="M64"/>
  </rcc>
  <rcc rId="654" ua="false" sId="1">
    <oc r="M66" t="n">
      <v>17.11</v>
    </oc>
    <nc r="M66"/>
  </rcc>
  <rcc rId="655" ua="false" sId="1">
    <oc r="F2" t="inlineStr">
      <is>
        <r>
          <rPr>
            <sz val="10"/>
            <rFont val="Arial"/>
            <family val="2"/>
            <charset val="238"/>
          </rPr>
          <t xml:space="preserve">rozpočet 2020  po II. změně k 22.6.</t>
        </r>
      </is>
    </oc>
    <nc r="F2" t="inlineStr">
      <is>
        <r>
          <rPr>
            <sz val="10"/>
            <rFont val="Arial"/>
            <family val="2"/>
            <charset val="238"/>
          </rPr>
          <t xml:space="preserve">rozpočet 2020  po III. změně k 14.9.</t>
        </r>
      </is>
    </nc>
  </rcc>
  <rcc rId="656" ua="false" sId="1">
    <oc r="F1" t="inlineStr">
      <is>
        <r>
          <rPr>
            <sz val="10"/>
            <rFont val="Arial"/>
            <family val="2"/>
            <charset val="238"/>
          </rPr>
          <t xml:space="preserve">podklad pro 3. změnu rozpočtu kraje pro rok 2020</t>
        </r>
      </is>
    </oc>
    <n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89" ua="false" sId="2">
    <oc r="B9" t="inlineStr">
      <is>
        <r>
          <rPr>
            <sz val="10"/>
            <rFont val="Arial"/>
            <family val="2"/>
            <charset val="238"/>
          </rPr>
          <t xml:space="preserve">zapojení příjmů - odvodů do SR</t>
        </r>
      </is>
    </oc>
    <nc r="B9"/>
  </rcc>
  <rcc rId="890" ua="false" sId="2">
    <oc r="N9" t="n">
      <f>E9</f>
    </oc>
    <nc r="N9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1" ua="false" sId="1">
    <o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oc>
    <nc r="F1"/>
  </rcc>
  <rcc rId="892" ua="false" sId="1">
    <nc r="P5" t="n">
      <f>F5+I5+J5+K5+L5</f>
    </nc>
  </rcc>
  <rcc rId="893" ua="false" sId="1">
    <nc r="Q5" t="n">
      <f>G5+M5+N5</f>
    </nc>
  </rcc>
  <rcc rId="894" ua="false" sId="1">
    <nc r="R5" t="n">
      <f>H5+O5</f>
    </nc>
  </rcc>
  <rcc rId="895" ua="false" sId="1">
    <nc r="P6" t="n">
      <f>F6+I6+J6+K6+L6</f>
    </nc>
  </rcc>
  <rcc rId="896" ua="false" sId="1">
    <nc r="Q6" t="n">
      <f>G6+M6+N6</f>
    </nc>
  </rcc>
  <rcc rId="897" ua="false" sId="1">
    <nc r="R6" t="n">
      <f>H6+O6</f>
    </nc>
  </rcc>
  <rcc rId="898" ua="false" sId="1">
    <nc r="P7" t="n">
      <f>F7+I7+J7+K7+L7</f>
    </nc>
  </rcc>
  <rcc rId="899" ua="false" sId="1">
    <nc r="Q7" t="n">
      <f>G7+M7+N7</f>
    </nc>
  </rcc>
  <rcc rId="900" ua="false" sId="1">
    <nc r="R7" t="n">
      <f>H7+O7</f>
    </nc>
  </rcc>
  <rcc rId="901" ua="false" sId="1">
    <nc r="P8" t="n">
      <f>F8+I8+J8+K8+L8</f>
    </nc>
  </rcc>
  <rcc rId="902" ua="false" sId="1">
    <nc r="Q8" t="n">
      <f>G8+M8+N8</f>
    </nc>
  </rcc>
  <rcc rId="903" ua="false" sId="1">
    <nc r="R8" t="n">
      <f>H8+O8</f>
    </nc>
  </rcc>
  <rcc rId="904" ua="false" sId="1">
    <nc r="P9" t="n">
      <f>F9+I9+J9+K9+L9</f>
    </nc>
  </rcc>
  <rcc rId="905" ua="false" sId="1">
    <nc r="Q9" t="n">
      <f>G9+M9+N9</f>
    </nc>
  </rcc>
  <rcc rId="906" ua="false" sId="1">
    <nc r="R9" t="n">
      <f>H9+O9</f>
    </nc>
  </rcc>
  <rcc rId="907" ua="false" sId="1">
    <nc r="P10" t="n">
      <f>F10+I10+J10+K10+L10</f>
    </nc>
  </rcc>
  <rcc rId="908" ua="false" sId="1">
    <nc r="Q10" t="n">
      <f>G10+M10+N10</f>
    </nc>
  </rcc>
  <rcc rId="909" ua="false" sId="1">
    <nc r="R10" t="n">
      <f>H10+O10</f>
    </nc>
  </rcc>
  <rcc rId="910" ua="false" sId="1">
    <nc r="P11" t="n">
      <f>F11+I11+J11+K11+L11</f>
    </nc>
  </rcc>
  <rcc rId="911" ua="false" sId="1">
    <nc r="Q11" t="n">
      <f>G11+M11+N11</f>
    </nc>
  </rcc>
  <rcc rId="912" ua="false" sId="1">
    <nc r="R11" t="n">
      <f>H11+O11</f>
    </nc>
  </rcc>
  <rcc rId="913" ua="false" sId="1">
    <nc r="P12" t="n">
      <f>F12+I12+J12+K12+L12</f>
    </nc>
  </rcc>
  <rcc rId="914" ua="false" sId="1">
    <nc r="Q12" t="n">
      <f>G12+M12+N12</f>
    </nc>
  </rcc>
  <rcc rId="915" ua="false" sId="1">
    <nc r="R12" t="n">
      <f>H12+O12</f>
    </nc>
  </rcc>
  <rcc rId="916" ua="false" sId="1">
    <nc r="P13" t="n">
      <f>F13+I13+J13+K13+L13</f>
    </nc>
  </rcc>
  <rcc rId="917" ua="false" sId="1">
    <nc r="Q13" t="n">
      <f>G13+M13+N13</f>
    </nc>
  </rcc>
  <rcc rId="918" ua="false" sId="1">
    <nc r="R13" t="n">
      <f>H13+O13</f>
    </nc>
  </rcc>
  <rcc rId="919" ua="false" sId="1">
    <nc r="P14" t="n">
      <f>F14+I14+J14+K14+L14</f>
    </nc>
  </rcc>
  <rcc rId="920" ua="false" sId="1">
    <nc r="Q14" t="n">
      <f>G14+M14+N14</f>
    </nc>
  </rcc>
  <rcc rId="921" ua="false" sId="1">
    <nc r="R14" t="n">
      <f>H14+O14</f>
    </nc>
  </rcc>
  <rcc rId="922" ua="false" sId="1">
    <nc r="P15" t="n">
      <f>F15+I15+J15+K15+L15</f>
    </nc>
  </rcc>
  <rcc rId="923" ua="false" sId="1">
    <nc r="Q15" t="n">
      <f>G15+M15+N15</f>
    </nc>
  </rcc>
  <rcc rId="924" ua="false" sId="1">
    <nc r="R15" t="n">
      <f>H15+O15</f>
    </nc>
  </rcc>
  <rcc rId="925" ua="false" sId="1">
    <nc r="P16" t="n">
      <f>F16+I16+J16+K16+L16</f>
    </nc>
  </rcc>
  <rcc rId="926" ua="false" sId="1">
    <nc r="Q16" t="n">
      <f>G16+M16+N16</f>
    </nc>
  </rcc>
  <rcc rId="927" ua="false" sId="1">
    <nc r="R16" t="n">
      <f>H16+O16</f>
    </nc>
  </rcc>
  <rcc rId="928" ua="false" sId="1">
    <nc r="P17" t="n">
      <f>F17+I17+J17+K17+L17</f>
    </nc>
  </rcc>
  <rcc rId="929" ua="false" sId="1">
    <nc r="Q17" t="n">
      <f>G17+M17+N17</f>
    </nc>
  </rcc>
  <rcc rId="930" ua="false" sId="1">
    <nc r="R17" t="n">
      <f>H17+O17</f>
    </nc>
  </rcc>
  <rcc rId="931" ua="false" sId="1">
    <nc r="P18" t="n">
      <f>F18+I18+J18+K18+L18</f>
    </nc>
  </rcc>
  <rcc rId="932" ua="false" sId="1">
    <nc r="Q18" t="n">
      <f>G18+M18+N18</f>
    </nc>
  </rcc>
  <rcc rId="933" ua="false" sId="1">
    <nc r="R18" t="n">
      <f>H18+O18</f>
    </nc>
  </rcc>
  <rcc rId="934" ua="false" sId="1">
    <nc r="P19" t="n">
      <f>F19+I19+J19+K19+L19</f>
    </nc>
  </rcc>
  <rcc rId="935" ua="false" sId="1">
    <nc r="Q19" t="n">
      <f>G19+M19+N19</f>
    </nc>
  </rcc>
  <rcc rId="936" ua="false" sId="1">
    <nc r="R19" t="n">
      <f>H19+O19</f>
    </nc>
  </rcc>
  <rcc rId="937" ua="false" sId="1">
    <nc r="P20" t="n">
      <f>F20+I20+J20+K20+L20</f>
    </nc>
  </rcc>
  <rcc rId="938" ua="false" sId="1">
    <nc r="Q20" t="n">
      <f>G20+M20+N20</f>
    </nc>
  </rcc>
  <rcc rId="939" ua="false" sId="1">
    <nc r="R20" t="n">
      <f>H20+O20</f>
    </nc>
  </rcc>
  <rcc rId="940" ua="false" sId="1">
    <nc r="P21" t="n">
      <f>F21+I21+J21+K21+L21</f>
    </nc>
  </rcc>
  <rcc rId="941" ua="false" sId="1">
    <nc r="Q21" t="n">
      <f>G21+M21+N21</f>
    </nc>
  </rcc>
  <rcc rId="942" ua="false" sId="1">
    <nc r="R21" t="n">
      <f>H21+O21</f>
    </nc>
  </rcc>
  <rcc rId="943" ua="false" sId="1">
    <nc r="P22" t="n">
      <f>F22+I22+J22+K22+L22</f>
    </nc>
  </rcc>
  <rcc rId="944" ua="false" sId="1">
    <nc r="Q22" t="n">
      <f>G22+M22+N22</f>
    </nc>
  </rcc>
  <rcc rId="945" ua="false" sId="1">
    <nc r="R22" t="n">
      <f>H22+O22</f>
    </nc>
  </rcc>
  <rcc rId="946" ua="false" sId="1">
    <nc r="P23" t="n">
      <f>F23+I23+J23+K23+L23</f>
    </nc>
  </rcc>
  <rcc rId="947" ua="false" sId="1">
    <nc r="Q23" t="n">
      <f>G23+M23+N23</f>
    </nc>
  </rcc>
  <rcc rId="948" ua="false" sId="1">
    <nc r="R23" t="n">
      <f>H23+O23</f>
    </nc>
  </rcc>
  <rcc rId="949" ua="false" sId="1">
    <nc r="P24" t="n">
      <f>F24+I24+J24+K24+L24</f>
    </nc>
  </rcc>
  <rcc rId="950" ua="false" sId="1">
    <nc r="Q24" t="n">
      <f>G24+M24+N24</f>
    </nc>
  </rcc>
  <rcc rId="951" ua="false" sId="1">
    <nc r="R24" t="n">
      <f>H24+O24</f>
    </nc>
  </rcc>
  <rcc rId="952" ua="false" sId="1">
    <nc r="P25" t="n">
      <f>F25+I25+J25+K25+L25</f>
    </nc>
  </rcc>
  <rcc rId="953" ua="false" sId="1">
    <nc r="Q25" t="n">
      <f>G25+M25+N25</f>
    </nc>
  </rcc>
  <rcc rId="954" ua="false" sId="1">
    <nc r="R25" t="n">
      <f>H25+O25</f>
    </nc>
  </rcc>
  <rcc rId="955" ua="false" sId="1">
    <nc r="P26" t="n">
      <f>F26+I26+J26+K26+L26</f>
    </nc>
  </rcc>
  <rcc rId="956" ua="false" sId="1">
    <nc r="Q26" t="n">
      <f>G26+M26+N26</f>
    </nc>
  </rcc>
  <rcc rId="957" ua="false" sId="1">
    <nc r="R26" t="n">
      <f>H26+O26</f>
    </nc>
  </rcc>
  <rcc rId="958" ua="false" sId="1">
    <nc r="P27" t="n">
      <f>F27+I27+J27+K27+L27</f>
    </nc>
  </rcc>
  <rcc rId="959" ua="false" sId="1">
    <nc r="Q27" t="n">
      <f>G27+M27+N27</f>
    </nc>
  </rcc>
  <rcc rId="960" ua="false" sId="1">
    <nc r="R27" t="n">
      <f>H27+O27</f>
    </nc>
  </rcc>
  <rcc rId="961" ua="false" sId="1">
    <nc r="P28" t="n">
      <f>F28+I28+J28+K28+L28</f>
    </nc>
  </rcc>
  <rcc rId="962" ua="false" sId="1">
    <nc r="Q28" t="n">
      <f>G28+M28+N28</f>
    </nc>
  </rcc>
  <rcc rId="963" ua="false" sId="1">
    <nc r="R28" t="n">
      <f>H28+O28</f>
    </nc>
  </rcc>
  <rcc rId="964" ua="false" sId="1">
    <nc r="P29" t="n">
      <f>F29+I29+J29+K29+L29</f>
    </nc>
  </rcc>
  <rcc rId="965" ua="false" sId="1">
    <nc r="Q29" t="n">
      <f>G29+M29+N29</f>
    </nc>
  </rcc>
  <rcc rId="966" ua="false" sId="1">
    <nc r="R29" t="n">
      <f>H29+O29</f>
    </nc>
  </rcc>
  <rcc rId="967" ua="false" sId="1">
    <nc r="P30" t="n">
      <f>F30+I30+J30+K30+L30</f>
    </nc>
  </rcc>
  <rcc rId="968" ua="false" sId="1">
    <nc r="Q30" t="n">
      <f>G30+M30+N30</f>
    </nc>
  </rcc>
  <rcc rId="969" ua="false" sId="1">
    <nc r="R30" t="n">
      <f>H30+O30</f>
    </nc>
  </rcc>
  <rcc rId="970" ua="false" sId="1">
    <nc r="P31" t="n">
      <f>F31+I31+J31+K31+L31</f>
    </nc>
  </rcc>
  <rcc rId="971" ua="false" sId="1">
    <nc r="Q31" t="n">
      <f>G31+M31+N31</f>
    </nc>
  </rcc>
  <rcc rId="972" ua="false" sId="1">
    <nc r="R31" t="n">
      <f>H31+O31</f>
    </nc>
  </rcc>
  <rcc rId="973" ua="false" sId="1">
    <nc r="P32" t="n">
      <f>F32+I32+J32+K32+L32</f>
    </nc>
  </rcc>
  <rcc rId="974" ua="false" sId="1">
    <nc r="Q32" t="n">
      <f>G32+M32+N32</f>
    </nc>
  </rcc>
  <rcc rId="975" ua="false" sId="1">
    <nc r="R32" t="n">
      <f>H32+O32</f>
    </nc>
  </rcc>
  <rcc rId="976" ua="false" sId="1">
    <nc r="P33" t="n">
      <f>F33+I33+J33+K33+L33</f>
    </nc>
  </rcc>
  <rcc rId="977" ua="false" sId="1">
    <nc r="Q33" t="n">
      <f>G33+M33+N33</f>
    </nc>
  </rcc>
  <rcc rId="978" ua="false" sId="1">
    <nc r="R33" t="n">
      <f>H33+O33</f>
    </nc>
  </rcc>
  <rcc rId="979" ua="false" sId="1">
    <nc r="P34" t="n">
      <f>F34+I34+J34+K34+L34</f>
    </nc>
  </rcc>
  <rcc rId="980" ua="false" sId="1">
    <nc r="Q34" t="n">
      <f>G34+M34+N34</f>
    </nc>
  </rcc>
  <rcc rId="981" ua="false" sId="1">
    <nc r="R34" t="n">
      <f>H34+O34</f>
    </nc>
  </rcc>
  <rcc rId="982" ua="false" sId="1">
    <nc r="P35" t="n">
      <f>F35+I35+J35+K35+L35</f>
    </nc>
  </rcc>
  <rcc rId="983" ua="false" sId="1">
    <nc r="Q35" t="n">
      <f>G35+M35+N35</f>
    </nc>
  </rcc>
  <rcc rId="984" ua="false" sId="1">
    <nc r="R35" t="n">
      <f>H35+O35</f>
    </nc>
  </rcc>
  <rcc rId="985" ua="false" sId="1">
    <nc r="P36" t="n">
      <f>F36+I36+J36+K36+L36</f>
    </nc>
  </rcc>
  <rcc rId="986" ua="false" sId="1">
    <nc r="Q36" t="n">
      <f>G36+M36+N36</f>
    </nc>
  </rcc>
  <rcc rId="987" ua="false" sId="1">
    <nc r="R36" t="n">
      <f>H36+O36</f>
    </nc>
  </rcc>
  <rcc rId="988" ua="false" sId="1">
    <nc r="P37" t="n">
      <f>F37+I37+J37+K37+L37</f>
    </nc>
  </rcc>
  <rcc rId="989" ua="false" sId="1">
    <nc r="Q37" t="n">
      <f>G37+M37+N37</f>
    </nc>
  </rcc>
  <rcc rId="990" ua="false" sId="1">
    <nc r="R37" t="n">
      <f>H37+O37</f>
    </nc>
  </rcc>
  <rcc rId="991" ua="false" sId="1">
    <nc r="P38" t="n">
      <f>F38+I38+J38+K38+L38</f>
    </nc>
  </rcc>
  <rcc rId="992" ua="false" sId="1">
    <nc r="Q38" t="n">
      <f>G38+M38+N38</f>
    </nc>
  </rcc>
  <rcc rId="993" ua="false" sId="1">
    <nc r="R38" t="n">
      <f>H38+O38</f>
    </nc>
  </rcc>
  <rcc rId="994" ua="false" sId="1">
    <nc r="P39" t="n">
      <f>F39+I39+J39+K39+L39</f>
    </nc>
  </rcc>
  <rcc rId="995" ua="false" sId="1">
    <nc r="Q39" t="n">
      <f>G39+M39+N39</f>
    </nc>
  </rcc>
  <rcc rId="996" ua="false" sId="1">
    <nc r="R39" t="n">
      <f>H39+O39</f>
    </nc>
  </rcc>
  <rcc rId="997" ua="false" sId="1">
    <nc r="P40" t="n">
      <f>F40+I40+J40+K40+L40</f>
    </nc>
  </rcc>
  <rcc rId="998" ua="false" sId="1">
    <nc r="Q40" t="n">
      <f>G40+M40+N40</f>
    </nc>
  </rcc>
  <rcc rId="999" ua="false" sId="1">
    <nc r="R40" t="n">
      <f>H40+O40</f>
    </nc>
  </rcc>
  <rcc rId="1000" ua="false" sId="1">
    <nc r="P41" t="n">
      <f>F41+I41+J41+K41+L41</f>
    </nc>
  </rcc>
  <rcc rId="1001" ua="false" sId="1">
    <nc r="Q41" t="n">
      <f>G41+M41+N41</f>
    </nc>
  </rcc>
  <rcc rId="1002" ua="false" sId="1">
    <nc r="R41" t="n">
      <f>H41+O41</f>
    </nc>
  </rcc>
  <rcc rId="1003" ua="false" sId="1">
    <nc r="P42" t="n">
      <f>F42+I42+J42+K42+L42</f>
    </nc>
  </rcc>
  <rcc rId="1004" ua="false" sId="1">
    <nc r="Q42" t="n">
      <f>G42+M42+N42</f>
    </nc>
  </rcc>
  <rcc rId="1005" ua="false" sId="1">
    <nc r="R42" t="n">
      <f>H42+O42</f>
    </nc>
  </rcc>
  <rcc rId="1006" ua="false" sId="1">
    <nc r="P43" t="n">
      <f>F43+I43+J43+K43+L43</f>
    </nc>
  </rcc>
  <rcc rId="1007" ua="false" sId="1">
    <nc r="Q43" t="n">
      <f>G43+M43+N43</f>
    </nc>
  </rcc>
  <rcc rId="1008" ua="false" sId="1">
    <nc r="R43" t="n">
      <f>H43+O43</f>
    </nc>
  </rcc>
  <rcc rId="1009" ua="false" sId="1">
    <nc r="P44" t="n">
      <f>F44+I44+J44+K44+L44</f>
    </nc>
  </rcc>
  <rcc rId="1010" ua="false" sId="1">
    <nc r="Q44" t="n">
      <f>G44+M44+N44</f>
    </nc>
  </rcc>
  <rcc rId="1011" ua="false" sId="1">
    <nc r="R44" t="n">
      <f>H44+O44</f>
    </nc>
  </rcc>
  <rcc rId="1012" ua="false" sId="1">
    <nc r="P45" t="n">
      <f>F45+I45+J45+K45+L45</f>
    </nc>
  </rcc>
  <rcc rId="1013" ua="false" sId="1">
    <nc r="Q45" t="n">
      <f>G45+M45+N45</f>
    </nc>
  </rcc>
  <rcc rId="1014" ua="false" sId="1">
    <nc r="R45" t="n">
      <f>H45+O45</f>
    </nc>
  </rcc>
  <rcc rId="1015" ua="false" sId="1">
    <nc r="P46" t="n">
      <f>F46+I46+J46+K46+L46</f>
    </nc>
  </rcc>
  <rcc rId="1016" ua="false" sId="1">
    <nc r="Q46" t="n">
      <f>G46+M46+N46</f>
    </nc>
  </rcc>
  <rcc rId="1017" ua="false" sId="1">
    <nc r="R46" t="n">
      <f>H46+O46</f>
    </nc>
  </rcc>
  <rcc rId="1018" ua="false" sId="1">
    <nc r="P47" t="n">
      <f>F47+I47+J47+K47+L47</f>
    </nc>
  </rcc>
  <rcc rId="1019" ua="false" sId="1">
    <nc r="Q47" t="n">
      <f>G47+M47+N47</f>
    </nc>
  </rcc>
  <rcc rId="1020" ua="false" sId="1">
    <nc r="R47" t="n">
      <f>H47+O47</f>
    </nc>
  </rcc>
  <rcc rId="1021" ua="false" sId="1">
    <nc r="P48" t="n">
      <f>F48+I48+J48+K48+L48</f>
    </nc>
  </rcc>
  <rcc rId="1022" ua="false" sId="1">
    <nc r="Q48" t="n">
      <f>G48+M48+N48</f>
    </nc>
  </rcc>
  <rcc rId="1023" ua="false" sId="1">
    <nc r="R48" t="n">
      <f>H48+O48</f>
    </nc>
  </rcc>
  <rcc rId="1024" ua="false" sId="1">
    <nc r="P49" t="n">
      <f>F49+I49+J49+K49+L49</f>
    </nc>
  </rcc>
  <rcc rId="1025" ua="false" sId="1">
    <nc r="Q49" t="n">
      <f>G49+M49+N49</f>
    </nc>
  </rcc>
  <rcc rId="1026" ua="false" sId="1">
    <nc r="R49" t="n">
      <f>H49+O49</f>
    </nc>
  </rcc>
  <rcc rId="1027" ua="false" sId="1">
    <nc r="P50" t="n">
      <f>F50+I50+J50+K50+L50</f>
    </nc>
  </rcc>
  <rcc rId="1028" ua="false" sId="1">
    <nc r="Q50" t="n">
      <f>G50+M50+N50</f>
    </nc>
  </rcc>
  <rcc rId="1029" ua="false" sId="1">
    <nc r="R50" t="n">
      <f>H50+O50</f>
    </nc>
  </rcc>
  <rcc rId="1030" ua="false" sId="1">
    <nc r="P51" t="n">
      <f>F51+I51+J51+K51+L51</f>
    </nc>
  </rcc>
  <rcc rId="1031" ua="false" sId="1">
    <nc r="Q51" t="n">
      <f>G51+M51+N51</f>
    </nc>
  </rcc>
  <rcc rId="1032" ua="false" sId="1">
    <nc r="R51" t="n">
      <f>H51+O51</f>
    </nc>
  </rcc>
  <rcc rId="1033" ua="false" sId="1">
    <nc r="P52" t="n">
      <f>F52+I52+J52+K52+L52</f>
    </nc>
  </rcc>
  <rcc rId="1034" ua="false" sId="1">
    <nc r="Q52" t="n">
      <f>G52+M52+N52</f>
    </nc>
  </rcc>
  <rcc rId="1035" ua="false" sId="1">
    <nc r="R52" t="n">
      <f>H52+O52</f>
    </nc>
  </rcc>
  <rcc rId="1036" ua="false" sId="1">
    <nc r="P53" t="n">
      <f>F53+I53+J53+K53+L53</f>
    </nc>
  </rcc>
  <rcc rId="1037" ua="false" sId="1">
    <nc r="Q53" t="n">
      <f>G53+M53+N53</f>
    </nc>
  </rcc>
  <rcc rId="1038" ua="false" sId="1">
    <nc r="R53" t="n">
      <f>H53+O53</f>
    </nc>
  </rcc>
  <rcc rId="1039" ua="false" sId="1">
    <nc r="P54" t="n">
      <f>F54+I54+J54+K54+L54</f>
    </nc>
  </rcc>
  <rcc rId="1040" ua="false" sId="1">
    <nc r="Q54" t="n">
      <f>G54+M54+N54</f>
    </nc>
  </rcc>
  <rcc rId="1041" ua="false" sId="1">
    <nc r="R54" t="n">
      <f>H54+O54</f>
    </nc>
  </rcc>
  <rcc rId="1042" ua="false" sId="1">
    <nc r="P55" t="n">
      <f>F55+I55+J55+K55+L55</f>
    </nc>
  </rcc>
  <rcc rId="1043" ua="false" sId="1">
    <nc r="Q55" t="n">
      <f>G55+M55+N55</f>
    </nc>
  </rcc>
  <rcc rId="1044" ua="false" sId="1">
    <nc r="R55" t="n">
      <f>H55+O55</f>
    </nc>
  </rcc>
  <rcc rId="1045" ua="false" sId="1">
    <nc r="P56" t="n">
      <f>F56+I56+J56+K56+L56</f>
    </nc>
  </rcc>
  <rcc rId="1046" ua="false" sId="1">
    <nc r="Q56" t="n">
      <f>G56+M56+N56</f>
    </nc>
  </rcc>
  <rcc rId="1047" ua="false" sId="1">
    <nc r="R56" t="n">
      <f>H56+O56</f>
    </nc>
  </rcc>
  <rcc rId="1048" ua="false" sId="1">
    <nc r="P57" t="n">
      <f>F57+I57+J57+K57+L57</f>
    </nc>
  </rcc>
  <rcc rId="1049" ua="false" sId="1">
    <nc r="Q57" t="n">
      <f>G57+M57+N57</f>
    </nc>
  </rcc>
  <rcc rId="1050" ua="false" sId="1">
    <nc r="R57" t="n">
      <f>H57+O57</f>
    </nc>
  </rcc>
  <rcc rId="1051" ua="false" sId="1">
    <nc r="P58" t="n">
      <f>F58+I58+J58+K58+L58</f>
    </nc>
  </rcc>
  <rcc rId="1052" ua="false" sId="1">
    <nc r="Q58" t="n">
      <f>G58+M58+N58</f>
    </nc>
  </rcc>
  <rcc rId="1053" ua="false" sId="1">
    <nc r="R58" t="n">
      <f>H58+O58</f>
    </nc>
  </rcc>
  <rcc rId="1054" ua="false" sId="1">
    <nc r="P59" t="n">
      <f>F59+I59+J59+K59+L59</f>
    </nc>
  </rcc>
  <rcc rId="1055" ua="false" sId="1">
    <nc r="Q59" t="n">
      <f>G59+M59+N59</f>
    </nc>
  </rcc>
  <rcc rId="1056" ua="false" sId="1">
    <nc r="R59" t="n">
      <f>H59+O59</f>
    </nc>
  </rcc>
  <rcc rId="1057" ua="false" sId="1">
    <nc r="P60" t="n">
      <f>F60+I60+J60+K60+L60</f>
    </nc>
  </rcc>
  <rcc rId="1058" ua="false" sId="1">
    <nc r="Q60" t="n">
      <f>G60+M60+N60</f>
    </nc>
  </rcc>
  <rcc rId="1059" ua="false" sId="1">
    <nc r="R60" t="n">
      <f>H60+O60</f>
    </nc>
  </rcc>
  <rcc rId="1060" ua="false" sId="1">
    <nc r="P61" t="n">
      <f>F61+I61+J61+K61+L61</f>
    </nc>
  </rcc>
  <rcc rId="1061" ua="false" sId="1">
    <nc r="Q61" t="n">
      <f>G61+M61+N61</f>
    </nc>
  </rcc>
  <rcc rId="1062" ua="false" sId="1">
    <nc r="R61" t="n">
      <f>H61+O61</f>
    </nc>
  </rcc>
  <rcc rId="1063" ua="false" sId="1">
    <nc r="P62" t="n">
      <f>F62+I62+J62+K62+L62</f>
    </nc>
  </rcc>
  <rcc rId="1064" ua="false" sId="1">
    <nc r="Q62" t="n">
      <f>G62+M62+N62</f>
    </nc>
  </rcc>
  <rcc rId="1065" ua="false" sId="1">
    <nc r="R62" t="n">
      <f>H62+O62</f>
    </nc>
  </rcc>
  <rcc rId="1066" ua="false" sId="1">
    <nc r="P63" t="n">
      <f>F63+I63+J63+K63+L63</f>
    </nc>
  </rcc>
  <rcc rId="1067" ua="false" sId="1">
    <nc r="Q63" t="n">
      <f>G63+M63+N63</f>
    </nc>
  </rcc>
  <rcc rId="1068" ua="false" sId="1">
    <nc r="R63" t="n">
      <f>H63+O63</f>
    </nc>
  </rcc>
  <rcc rId="1069" ua="false" sId="1">
    <nc r="P64" t="n">
      <f>F64+I64+J64+K64+L64</f>
    </nc>
  </rcc>
  <rcc rId="1070" ua="false" sId="1">
    <nc r="Q64" t="n">
      <f>G64+M64+N64</f>
    </nc>
  </rcc>
  <rcc rId="1071" ua="false" sId="1">
    <nc r="R64" t="n">
      <f>H64+O64</f>
    </nc>
  </rcc>
  <rcc rId="1072" ua="false" sId="1">
    <nc r="P65" t="n">
      <f>F65+I65+J65+K65+L65</f>
    </nc>
  </rcc>
  <rcc rId="1073" ua="false" sId="1">
    <nc r="Q65" t="n">
      <f>G65+M65+N65</f>
    </nc>
  </rcc>
  <rcc rId="1074" ua="false" sId="1">
    <nc r="R65" t="n">
      <f>H65+O65</f>
    </nc>
  </rcc>
  <rcc rId="1075" ua="false" sId="1">
    <nc r="P66" t="n">
      <f>F66+I66+J66+K66+L66</f>
    </nc>
  </rcc>
  <rcc rId="1076" ua="false" sId="1">
    <nc r="Q66" t="n">
      <f>G66+M66+N66</f>
    </nc>
  </rcc>
  <rcc rId="1077" ua="false" sId="1">
    <nc r="R66" t="n">
      <f>H66+O66</f>
    </nc>
  </rcc>
  <rcc rId="1078" ua="false" sId="1">
    <nc r="P67" t="n">
      <f>F67+I67+J67+K67+L67</f>
    </nc>
  </rcc>
  <rcc rId="1079" ua="false" sId="1">
    <nc r="Q67" t="n">
      <f>G67+M67+N67</f>
    </nc>
  </rcc>
  <rcc rId="1080" ua="false" sId="1">
    <nc r="R67" t="n">
      <f>H67+O67</f>
    </nc>
  </rcc>
  <rcc rId="1081" ua="false" sId="1">
    <nc r="P68" t="n">
      <f>F68+I68+J68+K68+L68</f>
    </nc>
  </rcc>
  <rcc rId="1082" ua="false" sId="1">
    <nc r="Q68" t="n">
      <f>G68+M68+N68</f>
    </nc>
  </rcc>
  <rcc rId="1083" ua="false" sId="1">
    <nc r="R68" t="n">
      <f>H68+O68</f>
    </nc>
  </rcc>
  <rcc rId="1084" ua="false" sId="1">
    <nc r="P69" t="n">
      <f>F69+I69+J69+K69+L69</f>
    </nc>
  </rcc>
  <rcc rId="1085" ua="false" sId="1">
    <nc r="Q69" t="n">
      <f>G69+M69+N69</f>
    </nc>
  </rcc>
  <rcc rId="1086" ua="false" sId="1">
    <nc r="R69" t="n">
      <f>H69+O69</f>
    </nc>
  </rcc>
  <rcc rId="1087" ua="false" sId="1">
    <nc r="P70" t="n">
      <f>F70+I70+J70+K70+L70</f>
    </nc>
  </rcc>
  <rcc rId="1088" ua="false" sId="1">
    <nc r="Q70" t="n">
      <f>G70+M70+N70</f>
    </nc>
  </rcc>
  <rcc rId="1089" ua="false" sId="1">
    <nc r="R70" t="n">
      <f>H70+O70</f>
    </nc>
  </rcc>
  <rcc rId="1090" ua="false" sId="1">
    <nc r="P71" t="n">
      <f>F71+I71+J71+K71+L71</f>
    </nc>
  </rcc>
  <rcc rId="1091" ua="false" sId="1">
    <nc r="Q71" t="n">
      <f>G71+M71+N71</f>
    </nc>
  </rcc>
  <rcc rId="1092" ua="false" sId="1">
    <nc r="R71" t="n">
      <f>H71+O71</f>
    </nc>
  </rcc>
  <rcc rId="1093" ua="false" sId="1">
    <nc r="P72" t="n">
      <f>F72+I72+J72+K72+L72</f>
    </nc>
  </rcc>
  <rcc rId="1094" ua="false" sId="1">
    <nc r="Q72" t="n">
      <f>G72+M72+N72</f>
    </nc>
  </rcc>
  <rcc rId="1095" ua="false" sId="1">
    <nc r="R72" t="n">
      <f>H72+O72</f>
    </nc>
  </rcc>
  <rcc rId="1096" ua="false" sId="1">
    <nc r="P73" t="n">
      <f>F73+I73+J73+K73+L73</f>
    </nc>
  </rcc>
  <rcc rId="1097" ua="false" sId="1">
    <nc r="Q73" t="n">
      <f>G73+M73+N73</f>
    </nc>
  </rcc>
  <rcc rId="1098" ua="false" sId="1">
    <nc r="R73" t="n">
      <f>H73+O73</f>
    </nc>
  </rcc>
  <rcc rId="1099" ua="false" sId="1">
    <nc r="P74" t="n">
      <f>F74+I74+J74+K74+L74</f>
    </nc>
  </rcc>
  <rcc rId="1100" ua="false" sId="1">
    <nc r="Q74" t="n">
      <f>G74+M74+N74</f>
    </nc>
  </rcc>
  <rcc rId="1101" ua="false" sId="1">
    <nc r="R74" t="n">
      <f>H74+O74</f>
    </nc>
  </rcc>
  <rcc rId="1102" ua="false" sId="1">
    <nc r="P75" t="n">
      <f>F75+I75+J75+K75+L75</f>
    </nc>
  </rcc>
  <rcc rId="1103" ua="false" sId="1">
    <nc r="Q75" t="n">
      <f>G75+M75+N75</f>
    </nc>
  </rcc>
  <rcc rId="1104" ua="false" sId="1">
    <nc r="R75" t="n">
      <f>H75+O75</f>
    </nc>
  </rcc>
  <rcc rId="1105" ua="false" sId="1">
    <nc r="P76" t="n">
      <f>F76+I76+J76+K76+L76</f>
    </nc>
  </rcc>
  <rcc rId="1106" ua="false" sId="1">
    <nc r="Q76" t="n">
      <f>G76+M76+N76</f>
    </nc>
  </rcc>
  <rcc rId="1107" ua="false" sId="1">
    <nc r="R76" t="n">
      <f>H76+O7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7" ua="false" sId="1">
    <oc r="W3" t="inlineStr">
      <is>
        <r>
          <rPr>
            <sz val="10"/>
            <rFont val="Arial"/>
            <family val="2"/>
            <charset val="238"/>
          </rPr>
          <t xml:space="preserve">org</t>
        </r>
      </is>
    </oc>
    <nc r="W3"/>
  </rcc>
  <rcc rId="658" ua="false" sId="1">
    <oc r="X3" t="inlineStr">
      <is>
        <r>
          <rPr>
            <sz val="10"/>
            <rFont val="Arial"/>
            <family val="2"/>
            <charset val="238"/>
          </rPr>
          <t xml:space="preserve">ODPA</t>
        </r>
      </is>
    </oc>
    <nc r="X3"/>
  </rcc>
  <rcc rId="659" ua="false" sId="1">
    <oc r="W5" t="n">
      <f>A5</f>
    </oc>
    <nc r="W5"/>
  </rcc>
  <rcc rId="660" ua="false" sId="1">
    <oc r="X5" t="n">
      <f>B5</f>
    </oc>
    <nc r="X5"/>
  </rcc>
  <rcc rId="661" ua="false" sId="1">
    <oc r="W6" t="n">
      <f>A6</f>
    </oc>
    <nc r="W6"/>
  </rcc>
  <rcc rId="662" ua="false" sId="1">
    <oc r="X6" t="n">
      <f>B6</f>
    </oc>
    <nc r="X6"/>
  </rcc>
  <rcc rId="663" ua="false" sId="1">
    <oc r="W7" t="n">
      <f>A7</f>
    </oc>
    <nc r="W7"/>
  </rcc>
  <rcc rId="664" ua="false" sId="1">
    <oc r="X7" t="n">
      <f>B7</f>
    </oc>
    <nc r="X7"/>
  </rcc>
  <rcc rId="665" ua="false" sId="1">
    <oc r="W8" t="n">
      <f>A8</f>
    </oc>
    <nc r="W8"/>
  </rcc>
  <rcc rId="666" ua="false" sId="1">
    <oc r="X8" t="n">
      <f>B8</f>
    </oc>
    <nc r="X8"/>
  </rcc>
  <rcc rId="667" ua="false" sId="1">
    <oc r="W9" t="n">
      <f>A9</f>
    </oc>
    <nc r="W9"/>
  </rcc>
  <rcc rId="668" ua="false" sId="1">
    <oc r="X9" t="n">
      <f>B9</f>
    </oc>
    <nc r="X9"/>
  </rcc>
  <rcc rId="669" ua="false" sId="1">
    <oc r="W10" t="n">
      <f>A10</f>
    </oc>
    <nc r="W10"/>
  </rcc>
  <rcc rId="670" ua="false" sId="1">
    <oc r="X10" t="n">
      <f>B10</f>
    </oc>
    <nc r="X10"/>
  </rcc>
  <rcc rId="671" ua="false" sId="1">
    <oc r="W11" t="n">
      <f>A11</f>
    </oc>
    <nc r="W11"/>
  </rcc>
  <rcc rId="672" ua="false" sId="1">
    <oc r="X11" t="n">
      <f>B11</f>
    </oc>
    <nc r="X11"/>
  </rcc>
  <rcc rId="673" ua="false" sId="1">
    <oc r="W12" t="n">
      <f>A12</f>
    </oc>
    <nc r="W12"/>
  </rcc>
  <rcc rId="674" ua="false" sId="1">
    <oc r="X12" t="n">
      <f>B12</f>
    </oc>
    <nc r="X12"/>
  </rcc>
  <rcc rId="675" ua="false" sId="1">
    <oc r="W13" t="n">
      <f>A13</f>
    </oc>
    <nc r="W13"/>
  </rcc>
  <rcc rId="676" ua="false" sId="1">
    <oc r="X13" t="n">
      <f>B13</f>
    </oc>
    <nc r="X13"/>
  </rcc>
  <rcc rId="677" ua="false" sId="1">
    <oc r="W14" t="n">
      <f>A14</f>
    </oc>
    <nc r="W14"/>
  </rcc>
  <rcc rId="678" ua="false" sId="1">
    <oc r="X14" t="n">
      <f>B14</f>
    </oc>
    <nc r="X14"/>
  </rcc>
  <rcc rId="679" ua="false" sId="1">
    <oc r="W15" t="n">
      <f>A15</f>
    </oc>
    <nc r="W15"/>
  </rcc>
  <rcc rId="680" ua="false" sId="1">
    <oc r="X15" t="n">
      <f>B15</f>
    </oc>
    <nc r="X15"/>
  </rcc>
  <rcc rId="681" ua="false" sId="1">
    <oc r="W16" t="n">
      <f>A16</f>
    </oc>
    <nc r="W16"/>
  </rcc>
  <rcc rId="682" ua="false" sId="1">
    <oc r="X16" t="n">
      <f>B16</f>
    </oc>
    <nc r="X16"/>
  </rcc>
  <rcc rId="683" ua="false" sId="1">
    <oc r="W17" t="n">
      <f>A17</f>
    </oc>
    <nc r="W17"/>
  </rcc>
  <rcc rId="684" ua="false" sId="1">
    <oc r="X17" t="n">
      <f>B17</f>
    </oc>
    <nc r="X17"/>
  </rcc>
  <rcc rId="685" ua="false" sId="1">
    <oc r="W18" t="n">
      <f>A18</f>
    </oc>
    <nc r="W18"/>
  </rcc>
  <rcc rId="686" ua="false" sId="1">
    <oc r="X18" t="n">
      <f>B18</f>
    </oc>
    <nc r="X18"/>
  </rcc>
  <rcc rId="687" ua="false" sId="1">
    <oc r="W19" t="n">
      <f>A19</f>
    </oc>
    <nc r="W19"/>
  </rcc>
  <rcc rId="688" ua="false" sId="1">
    <oc r="X19" t="n">
      <f>B19</f>
    </oc>
    <nc r="X19"/>
  </rcc>
  <rcc rId="689" ua="false" sId="1">
    <oc r="W20" t="n">
      <f>A20</f>
    </oc>
    <nc r="W20"/>
  </rcc>
  <rcc rId="690" ua="false" sId="1">
    <oc r="X20" t="n">
      <f>B20</f>
    </oc>
    <nc r="X20"/>
  </rcc>
  <rcc rId="691" ua="false" sId="1">
    <oc r="W21" t="n">
      <f>A21</f>
    </oc>
    <nc r="W21"/>
  </rcc>
  <rcc rId="692" ua="false" sId="1">
    <oc r="X21" t="n">
      <f>B21</f>
    </oc>
    <nc r="X21"/>
  </rcc>
  <rcc rId="693" ua="false" sId="1">
    <oc r="W22" t="n">
      <f>A22</f>
    </oc>
    <nc r="W22"/>
  </rcc>
  <rcc rId="694" ua="false" sId="1">
    <oc r="X22" t="n">
      <f>B22</f>
    </oc>
    <nc r="X22"/>
  </rcc>
  <rcc rId="695" ua="false" sId="1">
    <oc r="W23" t="n">
      <f>A23</f>
    </oc>
    <nc r="W23"/>
  </rcc>
  <rcc rId="696" ua="false" sId="1">
    <oc r="X23" t="n">
      <f>B23</f>
    </oc>
    <nc r="X23"/>
  </rcc>
  <rcc rId="697" ua="false" sId="1">
    <oc r="W24" t="n">
      <f>A24</f>
    </oc>
    <nc r="W24"/>
  </rcc>
  <rcc rId="698" ua="false" sId="1">
    <oc r="X24" t="n">
      <f>B24</f>
    </oc>
    <nc r="X24"/>
  </rcc>
  <rcc rId="699" ua="false" sId="1">
    <oc r="W25" t="n">
      <f>A25</f>
    </oc>
    <nc r="W25"/>
  </rcc>
  <rcc rId="700" ua="false" sId="1">
    <oc r="X25" t="n">
      <f>B25</f>
    </oc>
    <nc r="X25"/>
  </rcc>
  <rcc rId="701" ua="false" sId="1">
    <oc r="W26" t="n">
      <f>A26</f>
    </oc>
    <nc r="W26"/>
  </rcc>
  <rcc rId="702" ua="false" sId="1">
    <oc r="X26" t="n">
      <f>B26</f>
    </oc>
    <nc r="X26"/>
  </rcc>
  <rcc rId="703" ua="false" sId="1">
    <oc r="W27" t="n">
      <f>A27</f>
    </oc>
    <nc r="W27"/>
  </rcc>
  <rcc rId="704" ua="false" sId="1">
    <oc r="X27" t="n">
      <f>B27</f>
    </oc>
    <nc r="X27"/>
  </rcc>
  <rcc rId="705" ua="false" sId="1">
    <oc r="W28" t="n">
      <f>A28</f>
    </oc>
    <nc r="W28"/>
  </rcc>
  <rcc rId="706" ua="false" sId="1">
    <oc r="X28" t="n">
      <f>B28</f>
    </oc>
    <nc r="X28"/>
  </rcc>
  <rcc rId="707" ua="false" sId="1">
    <oc r="W29" t="n">
      <f>A29</f>
    </oc>
    <nc r="W29"/>
  </rcc>
  <rcc rId="708" ua="false" sId="1">
    <oc r="X29" t="n">
      <f>B29</f>
    </oc>
    <nc r="X29"/>
  </rcc>
  <rcc rId="709" ua="false" sId="1">
    <oc r="W30" t="n">
      <f>A30</f>
    </oc>
    <nc r="W30"/>
  </rcc>
  <rcc rId="710" ua="false" sId="1">
    <oc r="X30" t="n">
      <f>B30</f>
    </oc>
    <nc r="X30"/>
  </rcc>
  <rcc rId="711" ua="false" sId="1">
    <oc r="W31" t="n">
      <f>A31</f>
    </oc>
    <nc r="W31"/>
  </rcc>
  <rcc rId="712" ua="false" sId="1">
    <oc r="X31" t="n">
      <f>B31</f>
    </oc>
    <nc r="X31"/>
  </rcc>
  <rcc rId="713" ua="false" sId="1">
    <oc r="W32" t="n">
      <f>A32</f>
    </oc>
    <nc r="W32"/>
  </rcc>
  <rcc rId="714" ua="false" sId="1">
    <oc r="X32" t="n">
      <f>B32</f>
    </oc>
    <nc r="X32"/>
  </rcc>
  <rcc rId="715" ua="false" sId="1">
    <oc r="W33" t="n">
      <f>A33</f>
    </oc>
    <nc r="W33"/>
  </rcc>
  <rcc rId="716" ua="false" sId="1">
    <oc r="X33" t="n">
      <f>B33</f>
    </oc>
    <nc r="X33"/>
  </rcc>
  <rcc rId="717" ua="false" sId="1">
    <oc r="W34" t="n">
      <f>A34</f>
    </oc>
    <nc r="W34"/>
  </rcc>
  <rcc rId="718" ua="false" sId="1">
    <oc r="X34" t="n">
      <f>B34</f>
    </oc>
    <nc r="X34"/>
  </rcc>
  <rcc rId="719" ua="false" sId="1">
    <oc r="W35" t="n">
      <f>A35</f>
    </oc>
    <nc r="W35"/>
  </rcc>
  <rcc rId="720" ua="false" sId="1">
    <oc r="X35" t="n">
      <f>B35</f>
    </oc>
    <nc r="X35"/>
  </rcc>
  <rcc rId="721" ua="false" sId="1">
    <oc r="W36" t="n">
      <f>A36</f>
    </oc>
    <nc r="W36"/>
  </rcc>
  <rcc rId="722" ua="false" sId="1">
    <oc r="X36" t="n">
      <f>B36</f>
    </oc>
    <nc r="X36"/>
  </rcc>
  <rcc rId="723" ua="false" sId="1">
    <oc r="W37" t="n">
      <f>A37</f>
    </oc>
    <nc r="W37"/>
  </rcc>
  <rcc rId="724" ua="false" sId="1">
    <oc r="X37" t="n">
      <f>B37</f>
    </oc>
    <nc r="X37"/>
  </rcc>
  <rcc rId="725" ua="false" sId="1">
    <oc r="W38" t="n">
      <f>A38</f>
    </oc>
    <nc r="W38"/>
  </rcc>
  <rcc rId="726" ua="false" sId="1">
    <oc r="X38" t="n">
      <f>B38</f>
    </oc>
    <nc r="X38"/>
  </rcc>
  <rcc rId="727" ua="false" sId="1">
    <oc r="W39" t="n">
      <f>A39</f>
    </oc>
    <nc r="W39"/>
  </rcc>
  <rcc rId="728" ua="false" sId="1">
    <oc r="X39" t="n">
      <f>B39</f>
    </oc>
    <nc r="X39"/>
  </rcc>
  <rcc rId="729" ua="false" sId="1">
    <oc r="W40" t="n">
      <f>A40</f>
    </oc>
    <nc r="W40"/>
  </rcc>
  <rcc rId="730" ua="false" sId="1">
    <oc r="X40" t="n">
      <f>B40</f>
    </oc>
    <nc r="X40"/>
  </rcc>
  <rcc rId="731" ua="false" sId="1">
    <oc r="W41" t="n">
      <f>A41</f>
    </oc>
    <nc r="W41"/>
  </rcc>
  <rcc rId="732" ua="false" sId="1">
    <oc r="X41" t="n">
      <f>B41</f>
    </oc>
    <nc r="X41"/>
  </rcc>
  <rcc rId="733" ua="false" sId="1">
    <oc r="W42" t="n">
      <f>A42</f>
    </oc>
    <nc r="W42"/>
  </rcc>
  <rcc rId="734" ua="false" sId="1">
    <oc r="X42" t="n">
      <f>B42</f>
    </oc>
    <nc r="X42"/>
  </rcc>
  <rcc rId="735" ua="false" sId="1">
    <oc r="W43" t="n">
      <f>A43</f>
    </oc>
    <nc r="W43"/>
  </rcc>
  <rcc rId="736" ua="false" sId="1">
    <oc r="X43" t="n">
      <f>B43</f>
    </oc>
    <nc r="X43"/>
  </rcc>
  <rcc rId="737" ua="false" sId="1">
    <oc r="W44" t="n">
      <f>A44</f>
    </oc>
    <nc r="W44"/>
  </rcc>
  <rcc rId="738" ua="false" sId="1">
    <oc r="X44" t="n">
      <f>B44</f>
    </oc>
    <nc r="X44"/>
  </rcc>
  <rcc rId="739" ua="false" sId="1">
    <oc r="W45" t="n">
      <f>A45</f>
    </oc>
    <nc r="W45"/>
  </rcc>
  <rcc rId="740" ua="false" sId="1">
    <oc r="X45" t="n">
      <f>B45</f>
    </oc>
    <nc r="X45"/>
  </rcc>
  <rcc rId="741" ua="false" sId="1">
    <oc r="W46" t="n">
      <f>A46</f>
    </oc>
    <nc r="W46"/>
  </rcc>
  <rcc rId="742" ua="false" sId="1">
    <oc r="X46" t="n">
      <f>B46</f>
    </oc>
    <nc r="X46"/>
  </rcc>
  <rcc rId="743" ua="false" sId="1">
    <oc r="W47" t="n">
      <f>A47</f>
    </oc>
    <nc r="W47"/>
  </rcc>
  <rcc rId="744" ua="false" sId="1">
    <oc r="X47" t="n">
      <f>B47</f>
    </oc>
    <nc r="X47"/>
  </rcc>
  <rcc rId="745" ua="false" sId="1">
    <oc r="W48" t="n">
      <f>A48</f>
    </oc>
    <nc r="W48"/>
  </rcc>
  <rcc rId="746" ua="false" sId="1">
    <oc r="X48" t="n">
      <f>B48</f>
    </oc>
    <nc r="X48"/>
  </rcc>
  <rcc rId="747" ua="false" sId="1">
    <oc r="W49" t="n">
      <f>A49</f>
    </oc>
    <nc r="W49"/>
  </rcc>
  <rcc rId="748" ua="false" sId="1">
    <oc r="X49" t="n">
      <f>B49</f>
    </oc>
    <nc r="X49"/>
  </rcc>
  <rcc rId="749" ua="false" sId="1">
    <oc r="W50" t="n">
      <f>A50</f>
    </oc>
    <nc r="W50"/>
  </rcc>
  <rcc rId="750" ua="false" sId="1">
    <oc r="X50" t="n">
      <f>B50</f>
    </oc>
    <nc r="X50"/>
  </rcc>
  <rcc rId="751" ua="false" sId="1">
    <oc r="W51" t="n">
      <f>A51</f>
    </oc>
    <nc r="W51"/>
  </rcc>
  <rcc rId="752" ua="false" sId="1">
    <oc r="X51" t="n">
      <f>B51</f>
    </oc>
    <nc r="X51"/>
  </rcc>
  <rcc rId="753" ua="false" sId="1">
    <oc r="W52" t="n">
      <f>A52</f>
    </oc>
    <nc r="W52"/>
  </rcc>
  <rcc rId="754" ua="false" sId="1">
    <oc r="X52" t="n">
      <f>B52</f>
    </oc>
    <nc r="X52"/>
  </rcc>
  <rcc rId="755" ua="false" sId="1">
    <oc r="W53" t="n">
      <f>A53</f>
    </oc>
    <nc r="W53"/>
  </rcc>
  <rcc rId="756" ua="false" sId="1">
    <oc r="X53" t="n">
      <f>B53</f>
    </oc>
    <nc r="X53"/>
  </rcc>
  <rcc rId="757" ua="false" sId="1">
    <oc r="W54" t="n">
      <f>A54</f>
    </oc>
    <nc r="W54"/>
  </rcc>
  <rcc rId="758" ua="false" sId="1">
    <oc r="X54" t="n">
      <f>B54</f>
    </oc>
    <nc r="X54"/>
  </rcc>
  <rcc rId="759" ua="false" sId="1">
    <oc r="W55" t="n">
      <f>A55</f>
    </oc>
    <nc r="W55"/>
  </rcc>
  <rcc rId="760" ua="false" sId="1">
    <oc r="X55" t="n">
      <f>B55</f>
    </oc>
    <nc r="X55"/>
  </rcc>
  <rcc rId="761" ua="false" sId="1">
    <oc r="W56" t="n">
      <f>A56</f>
    </oc>
    <nc r="W56"/>
  </rcc>
  <rcc rId="762" ua="false" sId="1">
    <oc r="X56" t="n">
      <f>B56</f>
    </oc>
    <nc r="X56"/>
  </rcc>
  <rcc rId="763" ua="false" sId="1">
    <oc r="W57" t="n">
      <f>A57</f>
    </oc>
    <nc r="W57"/>
  </rcc>
  <rcc rId="764" ua="false" sId="1">
    <oc r="X57" t="n">
      <f>B57</f>
    </oc>
    <nc r="X57"/>
  </rcc>
  <rcc rId="765" ua="false" sId="1">
    <oc r="W58" t="n">
      <f>A58</f>
    </oc>
    <nc r="W58"/>
  </rcc>
  <rcc rId="766" ua="false" sId="1">
    <oc r="X58" t="n">
      <f>B58</f>
    </oc>
    <nc r="X58"/>
  </rcc>
  <rcc rId="767" ua="false" sId="1">
    <oc r="W59" t="n">
      <f>A59</f>
    </oc>
    <nc r="W59"/>
  </rcc>
  <rcc rId="768" ua="false" sId="1">
    <oc r="X59" t="n">
      <f>B59</f>
    </oc>
    <nc r="X59"/>
  </rcc>
  <rcc rId="769" ua="false" sId="1">
    <oc r="W60" t="n">
      <f>A60</f>
    </oc>
    <nc r="W60"/>
  </rcc>
  <rcc rId="770" ua="false" sId="1">
    <oc r="X60" t="n">
      <f>B60</f>
    </oc>
    <nc r="X60"/>
  </rcc>
  <rcc rId="771" ua="false" sId="1">
    <oc r="W61" t="n">
      <f>A61</f>
    </oc>
    <nc r="W61"/>
  </rcc>
  <rcc rId="772" ua="false" sId="1">
    <oc r="X61" t="n">
      <f>B61</f>
    </oc>
    <nc r="X61"/>
  </rcc>
  <rcc rId="773" ua="false" sId="1">
    <oc r="W62" t="n">
      <f>A62</f>
    </oc>
    <nc r="W62"/>
  </rcc>
  <rcc rId="774" ua="false" sId="1">
    <oc r="X62" t="n">
      <f>B62</f>
    </oc>
    <nc r="X62"/>
  </rcc>
  <rcc rId="775" ua="false" sId="1">
    <oc r="W63" t="n">
      <f>A63</f>
    </oc>
    <nc r="W63"/>
  </rcc>
  <rcc rId="776" ua="false" sId="1">
    <oc r="X63" t="n">
      <f>B63</f>
    </oc>
    <nc r="X63"/>
  </rcc>
  <rcc rId="777" ua="false" sId="1">
    <oc r="W64" t="n">
      <f>A64</f>
    </oc>
    <nc r="W64"/>
  </rcc>
  <rcc rId="778" ua="false" sId="1">
    <oc r="X64" t="n">
      <f>B64</f>
    </oc>
    <nc r="X64"/>
  </rcc>
  <rcc rId="779" ua="false" sId="1">
    <oc r="W65" t="n">
      <f>A65</f>
    </oc>
    <nc r="W65"/>
  </rcc>
  <rcc rId="780" ua="false" sId="1">
    <oc r="X65" t="n">
      <f>B65</f>
    </oc>
    <nc r="X65"/>
  </rcc>
  <rcc rId="781" ua="false" sId="1">
    <oc r="W66" t="n">
      <f>A66</f>
    </oc>
    <nc r="W66"/>
  </rcc>
  <rcc rId="782" ua="false" sId="1">
    <oc r="X66" t="n">
      <f>B66</f>
    </oc>
    <nc r="X66"/>
  </rcc>
  <rcc rId="783" ua="false" sId="1">
    <oc r="W67" t="n">
      <f>A67</f>
    </oc>
    <nc r="W67"/>
  </rcc>
  <rcc rId="784" ua="false" sId="1">
    <oc r="X67" t="n">
      <f>B67</f>
    </oc>
    <nc r="X67"/>
  </rcc>
  <rcc rId="785" ua="false" sId="1">
    <oc r="W68" t="n">
      <f>A68</f>
    </oc>
    <nc r="W68"/>
  </rcc>
  <rcc rId="786" ua="false" sId="1">
    <oc r="X68" t="n">
      <f>B68</f>
    </oc>
    <nc r="X68"/>
  </rcc>
  <rcc rId="787" ua="false" sId="1">
    <oc r="W69" t="n">
      <f>A69</f>
    </oc>
    <nc r="W69"/>
  </rcc>
  <rcc rId="788" ua="false" sId="1">
    <oc r="X69" t="n">
      <f>B69</f>
    </oc>
    <nc r="X69"/>
  </rcc>
  <rcc rId="789" ua="false" sId="1">
    <oc r="W70" t="n">
      <f>A70</f>
    </oc>
    <nc r="W70"/>
  </rcc>
  <rcc rId="790" ua="false" sId="1">
    <oc r="X70" t="n">
      <f>B70</f>
    </oc>
    <nc r="X70"/>
  </rcc>
  <rcc rId="791" ua="false" sId="1">
    <oc r="W71" t="n">
      <f>A71</f>
    </oc>
    <nc r="W71"/>
  </rcc>
  <rcc rId="792" ua="false" sId="1">
    <oc r="X71" t="n">
      <f>B71</f>
    </oc>
    <nc r="X71"/>
  </rcc>
  <rcc rId="793" ua="false" sId="1">
    <oc r="W72" t="n">
      <f>A72</f>
    </oc>
    <nc r="W72"/>
  </rcc>
  <rcc rId="794" ua="false" sId="1">
    <oc r="X72" t="n">
      <f>B72</f>
    </oc>
    <nc r="X72"/>
  </rcc>
  <rcc rId="795" ua="false" sId="1">
    <oc r="W73" t="n">
      <f>A73</f>
    </oc>
    <nc r="W73"/>
  </rcc>
  <rcc rId="796" ua="false" sId="1">
    <oc r="X73" t="n">
      <f>B73</f>
    </oc>
    <nc r="X73"/>
  </rcc>
  <rcc rId="797" ua="false" sId="1">
    <oc r="W74" t="n">
      <f>A74</f>
    </oc>
    <nc r="W74"/>
  </rcc>
  <rcc rId="798" ua="false" sId="1">
    <oc r="X74" t="n">
      <f>B74</f>
    </oc>
    <nc r="X74"/>
  </rcc>
  <rcc rId="799" ua="false" sId="1">
    <oc r="W75" t="n">
      <f>A75</f>
    </oc>
    <nc r="W75"/>
  </rcc>
  <rcc rId="800" ua="false" sId="1">
    <oc r="X75" t="n">
      <f>B75</f>
    </oc>
    <nc r="X75"/>
  </rcc>
  <rcc rId="801" ua="false" sId="1">
    <oc r="W76" t="n">
      <f>A76</f>
    </oc>
    <nc r="W76"/>
  </rcc>
  <rcc rId="802" ua="false" sId="1">
    <oc r="X76" t="n">
      <f>B76</f>
    </oc>
    <nc r="X76"/>
  </rcc>
  <rcc rId="803" ua="false" sId="1">
    <oc r="F11" t="n">
      <v>9229.75</v>
    </oc>
    <nc r="F11" t="n">
      <v>9634.62</v>
    </nc>
  </rcc>
  <rcc rId="804" ua="false" sId="1">
    <oc r="H11" t="n">
      <v>0</v>
    </oc>
    <nc r="H11" t="n">
      <v>786.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05" ua="false" sId="1">
    <nc r="I14" t="n">
      <v>1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6" ua="false" sId="1">
    <nc r="I16" t="n">
      <v>15</v>
    </nc>
  </rcc>
  <rcc rId="807" ua="false" sId="1">
    <nc r="I10" t="n">
      <v>200</v>
    </nc>
  </rcc>
  <rcc rId="808" ua="false" sId="1">
    <nc r="I41" t="n">
      <v>15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09" ua="false" sId="1">
    <nc r="V19" t="n">
      <v>450</v>
    </nc>
  </rcc>
  <rcc rId="810" ua="false" sId="1">
    <oc r="U19" t="n">
      <v>59.4</v>
    </oc>
    <nc r="U19" t="n">
      <f>59.4+45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11" ua="false" sId="1">
    <nc r="K10" t="n">
      <v>9.176</v>
    </nc>
  </rcc>
  <rcc rId="812" ua="false" sId="1">
    <nc r="N10" t="n">
      <v>9.1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13" ua="false" sId="1">
    <nc r="K67" t="n">
      <v>0.24</v>
    </nc>
  </rcc>
  <rcc rId="814" ua="false" sId="1">
    <nc r="M67" t="n">
      <v>0.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15" ua="false" sId="1">
    <nc r="I54" t="n">
      <v>-20.9</v>
    </nc>
  </rcc>
  <rcc rId="816" ua="false" sId="1">
    <oc r="AF14" t="n">
      <v>878.38</v>
    </oc>
    <nc r="AF14" t="n">
      <v>884.69</v>
    </nc>
  </rcc>
  <rcc rId="817" ua="false" sId="1">
    <oc r="AF15" t="n">
      <v>1349.22</v>
    </oc>
    <nc r="AF15" t="n">
      <v>1386.81</v>
    </nc>
  </rcc>
  <rcc rId="818" ua="false" sId="1">
    <oc r="AF18" t="n">
      <v>570.86</v>
    </oc>
    <nc r="AF18" t="n">
      <v>595.91</v>
    </nc>
  </rcc>
  <rcc rId="819" ua="false" sId="1">
    <oc r="AF24" t="n">
      <v>1362.37</v>
    </oc>
    <nc r="AF24" t="n">
      <v>1410.25</v>
    </nc>
  </rcc>
  <rcc rId="820" ua="false" sId="1">
    <oc r="AF35" t="n">
      <v>1096.35</v>
    </oc>
    <nc r="AF35" t="n">
      <v>1120.95</v>
    </nc>
  </rcc>
  <rcc rId="821" ua="false" sId="1">
    <oc r="AF40" t="n">
      <v>406.05</v>
    </oc>
    <nc r="AF40" t="n">
      <v>459.79</v>
    </nc>
  </rcc>
  <rcc rId="822" ua="false" sId="1">
    <oc r="AF41" t="n">
      <v>634.22</v>
    </oc>
    <nc r="AF41" t="n">
      <v>616.73</v>
    </nc>
  </rcc>
  <rcc rId="823" ua="false" sId="1">
    <oc r="AF42" t="n">
      <v>2375.22</v>
    </oc>
    <nc r="AF42" t="n">
      <v>2666.21</v>
    </nc>
  </rcc>
  <rcc rId="824" ua="false" sId="1">
    <oc r="AF44" t="n">
      <v>2748</v>
    </oc>
    <nc r="AF44" t="n">
      <v>2751.78</v>
    </nc>
  </rcc>
  <rcc rId="825" ua="false" sId="1">
    <oc r="AF50" t="n">
      <v>433.33</v>
    </oc>
    <nc r="AF50" t="n">
      <v>437.64</v>
    </nc>
  </rcc>
  <rcc rId="826" ua="false" sId="1">
    <oc r="AF53" t="n">
      <v>5463</v>
    </oc>
    <nc r="AF53" t="n">
      <v>5491.66</v>
    </nc>
  </rcc>
  <rcc rId="827" ua="false" sId="1">
    <oc r="AF60" t="n">
      <v>1431.24</v>
    </oc>
    <nc r="AF60" t="n">
      <v>1441.24</v>
    </nc>
  </rcc>
  <rcc rId="828" ua="false" sId="1">
    <oc r="AF64" t="n">
      <v>599.84</v>
    </oc>
    <nc r="AF64" t="n">
      <v>613.62</v>
    </nc>
  </rcc>
  <rcc rId="829" ua="false" sId="1">
    <oc r="AF66" t="n">
      <v>1159.47</v>
    </oc>
    <nc r="AF66" t="n">
      <v>1176.58</v>
    </nc>
  </rcc>
  <rcc rId="830" ua="false" sId="1">
    <oc r="AF3" t="inlineStr">
      <is>
        <r>
          <rPr>
            <sz val="10"/>
            <rFont val="Arial"/>
            <family val="2"/>
            <charset val="238"/>
          </rPr>
          <t xml:space="preserve">ODPISY schválené
22.6.
 </t>
        </r>
      </is>
    </oc>
    <nc r="AF3" t="inlineStr">
      <is>
        <r>
          <rPr>
            <sz val="10"/>
            <rFont val="Arial"/>
            <family val="2"/>
            <charset val="238"/>
          </rPr>
          <t xml:space="preserve">ODPISY schválené
14.9.
 </t>
        </r>
      </is>
    </nc>
  </rcc>
  <rcc rId="831" ua="false" sId="1">
    <oc r="AH3" t="inlineStr">
      <is>
        <r>
          <rPr>
            <sz val="10"/>
            <rFont val="Arial"/>
            <family val="2"/>
            <charset val="238"/>
          </rPr>
          <t xml:space="preserve">ODPISY po úpravě  
Z 14.9.</t>
        </r>
      </is>
    </oc>
    <nc r="AH3" t="inlineStr">
      <is>
        <r>
          <rPr>
            <sz val="10"/>
            <rFont val="Arial"/>
            <family val="2"/>
            <charset val="238"/>
          </rPr>
          <t xml:space="preserve">ODPISY po úpravě  
R 5.10.</t>
        </r>
      </is>
    </nc>
  </rcc>
  <rcc rId="832" ua="false" sId="1">
    <oc r="AH5" t="n">
      <f>AF5+K5+L5</f>
    </oc>
    <nc r="AH5" t="n">
      <f>AF5+K5+L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64" activeCellId="0" sqref="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.32"/>
    <col collapsed="false" customWidth="true" hidden="true" outlineLevel="0" max="3" min="3" style="2" width="9.87"/>
    <col collapsed="false" customWidth="true" hidden="true" outlineLevel="0" max="4" min="4" style="3" width="3.99"/>
    <col collapsed="false" customWidth="true" hidden="false" outlineLevel="0" max="5" min="5" style="4" width="41.1"/>
    <col collapsed="false" customWidth="true" hidden="false" outlineLevel="0" max="6" min="6" style="5" width="12.32"/>
    <col collapsed="false" customWidth="true" hidden="false" outlineLevel="0" max="7" min="7" style="6" width="10.87"/>
    <col collapsed="false" customWidth="true" hidden="false" outlineLevel="0" max="8" min="8" style="7" width="15.1"/>
    <col collapsed="false" customWidth="true" hidden="false" outlineLevel="0" max="9" min="9" style="8" width="10.99"/>
    <col collapsed="false" customWidth="true" hidden="true" outlineLevel="0" max="10" min="10" style="7" width="10.99"/>
    <col collapsed="false" customWidth="true" hidden="false" outlineLevel="0" max="11" min="11" style="7" width="9.66"/>
    <col collapsed="false" customWidth="true" hidden="false" outlineLevel="0" max="12" min="12" style="7" width="9.99"/>
    <col collapsed="false" customWidth="true" hidden="false" outlineLevel="0" max="13" min="13" style="9" width="9.87"/>
    <col collapsed="false" customWidth="false" hidden="false" outlineLevel="0" max="14" min="14" style="9" width="9.1"/>
    <col collapsed="false" customWidth="true" hidden="false" outlineLevel="0" max="15" min="15" style="6" width="9.33"/>
    <col collapsed="false" customWidth="true" hidden="false" outlineLevel="0" max="16" min="16" style="10" width="12.32"/>
    <col collapsed="false" customWidth="true" hidden="false" outlineLevel="0" max="17" min="17" style="7" width="16.32"/>
    <col collapsed="false" customWidth="true" hidden="false" outlineLevel="0" max="18" min="18" style="7" width="12.55"/>
    <col collapsed="false" customWidth="true" hidden="false" outlineLevel="0" max="19" min="19" style="7" width="9.87"/>
    <col collapsed="false" customWidth="true" hidden="false" outlineLevel="0" max="20" min="20" style="7" width="8.87"/>
    <col collapsed="false" customWidth="true" hidden="false" outlineLevel="0" max="21" min="21" style="6" width="10.32"/>
    <col collapsed="false" customWidth="true" hidden="false" outlineLevel="0" max="22" min="22" style="0" width="9.33"/>
    <col collapsed="false" customWidth="true" hidden="false" outlineLevel="0" max="23" min="23" style="0" width="5.55"/>
    <col collapsed="false" customWidth="true" hidden="false" outlineLevel="0" max="24" min="24" style="0" width="6.32"/>
    <col collapsed="false" customWidth="true" hidden="false" outlineLevel="0" max="25" min="25" style="0" width="11.1"/>
    <col collapsed="false" customWidth="true" hidden="false" outlineLevel="0" max="26" min="26" style="0" width="9.33"/>
    <col collapsed="false" customWidth="true" hidden="false" outlineLevel="0" max="27" min="27" style="0" width="9.87"/>
    <col collapsed="false" customWidth="true" hidden="false" outlineLevel="0" max="28" min="28" style="11" width="4.33"/>
    <col collapsed="false" customWidth="true" hidden="false" outlineLevel="0" max="29" min="29" style="11" width="8.99"/>
    <col collapsed="false" customWidth="true" hidden="false" outlineLevel="0" max="30" min="30" style="11" width="2.88"/>
    <col collapsed="false" customWidth="true" hidden="false" outlineLevel="0" max="31" min="31" style="6" width="9.33"/>
    <col collapsed="false" customWidth="true" hidden="false" outlineLevel="0" max="32" min="32" style="0" width="10.32"/>
    <col collapsed="false" customWidth="true" hidden="false" outlineLevel="0" max="33" min="33" style="0" width="2.32"/>
    <col collapsed="false" customWidth="true" hidden="false" outlineLevel="0" max="34" min="34" style="0" width="11.32"/>
    <col collapsed="false" customWidth="true" hidden="false" outlineLevel="0" max="35" min="35" style="0" width="4.1"/>
    <col collapsed="false" customWidth="true" hidden="false" outlineLevel="0" max="36" min="36" style="0" width="2.32"/>
    <col collapsed="false" customWidth="true" hidden="false" outlineLevel="0" max="37" min="37" style="0" width="3.87"/>
  </cols>
  <sheetData>
    <row r="1" customFormat="false" ht="16.5" hidden="false" customHeight="true" outlineLevel="0" collapsed="false">
      <c r="A1" s="12"/>
      <c r="E1" s="13"/>
      <c r="F1" s="14"/>
      <c r="G1" s="15"/>
      <c r="H1" s="16"/>
      <c r="I1" s="17"/>
      <c r="J1" s="18"/>
      <c r="K1" s="18"/>
      <c r="L1" s="18"/>
      <c r="M1" s="19"/>
      <c r="N1" s="19"/>
      <c r="O1" s="20"/>
      <c r="P1" s="21"/>
      <c r="Q1" s="22"/>
      <c r="R1" s="22"/>
      <c r="S1" s="22"/>
      <c r="T1" s="22"/>
      <c r="U1" s="22"/>
      <c r="V1" s="22"/>
      <c r="Y1" s="23"/>
      <c r="Z1" s="23"/>
      <c r="AA1" s="23"/>
      <c r="AE1" s="24" t="s">
        <v>0</v>
      </c>
    </row>
    <row r="2" customFormat="false" ht="16.5" hidden="false" customHeight="true" outlineLevel="0" collapsed="false">
      <c r="A2" s="12"/>
      <c r="E2" s="25" t="s">
        <v>1</v>
      </c>
      <c r="F2" s="26" t="s">
        <v>2</v>
      </c>
      <c r="G2" s="27"/>
      <c r="H2" s="28"/>
      <c r="I2" s="29" t="s">
        <v>3</v>
      </c>
      <c r="J2" s="30"/>
      <c r="K2" s="30"/>
      <c r="L2" s="28"/>
      <c r="M2" s="30"/>
      <c r="N2" s="28"/>
      <c r="O2" s="31"/>
      <c r="P2" s="32" t="s">
        <v>4</v>
      </c>
      <c r="Q2" s="33"/>
      <c r="R2" s="34"/>
      <c r="S2" s="35" t="s">
        <v>5</v>
      </c>
      <c r="T2" s="36"/>
      <c r="U2" s="37" t="s">
        <v>6</v>
      </c>
      <c r="V2" s="37"/>
      <c r="Y2" s="38" t="s">
        <v>7</v>
      </c>
      <c r="Z2" s="23"/>
      <c r="AA2" s="23"/>
      <c r="AE2" s="39"/>
    </row>
    <row r="3" customFormat="false" ht="91.5" hidden="false" customHeight="true" outlineLevel="0" collapsed="false">
      <c r="A3" s="40" t="s">
        <v>8</v>
      </c>
      <c r="B3" s="41" t="s">
        <v>9</v>
      </c>
      <c r="C3" s="42" t="s">
        <v>10</v>
      </c>
      <c r="D3" s="43" t="s">
        <v>11</v>
      </c>
      <c r="E3" s="44" t="s">
        <v>12</v>
      </c>
      <c r="F3" s="45" t="s">
        <v>13</v>
      </c>
      <c r="G3" s="46" t="s">
        <v>14</v>
      </c>
      <c r="H3" s="47" t="s">
        <v>15</v>
      </c>
      <c r="I3" s="48" t="s">
        <v>16</v>
      </c>
      <c r="J3" s="49"/>
      <c r="K3" s="50" t="s">
        <v>17</v>
      </c>
      <c r="L3" s="49" t="s">
        <v>18</v>
      </c>
      <c r="M3" s="51" t="s">
        <v>19</v>
      </c>
      <c r="N3" s="52" t="s">
        <v>20</v>
      </c>
      <c r="O3" s="53" t="s">
        <v>21</v>
      </c>
      <c r="P3" s="54" t="s">
        <v>22</v>
      </c>
      <c r="Q3" s="55" t="s">
        <v>23</v>
      </c>
      <c r="R3" s="56" t="s">
        <v>24</v>
      </c>
      <c r="S3" s="57" t="s">
        <v>25</v>
      </c>
      <c r="T3" s="58" t="s">
        <v>26</v>
      </c>
      <c r="U3" s="59" t="s">
        <v>27</v>
      </c>
      <c r="V3" s="58" t="s">
        <v>28</v>
      </c>
      <c r="W3" s="60"/>
      <c r="Y3" s="61" t="s">
        <v>29</v>
      </c>
      <c r="Z3" s="62" t="s">
        <v>30</v>
      </c>
      <c r="AA3" s="63" t="s">
        <v>31</v>
      </c>
      <c r="AB3" s="64"/>
      <c r="AC3" s="65" t="s">
        <v>32</v>
      </c>
      <c r="AD3" s="64"/>
      <c r="AE3" s="66" t="s">
        <v>33</v>
      </c>
      <c r="AF3" s="67" t="s">
        <v>34</v>
      </c>
      <c r="AH3" s="68" t="s">
        <v>35</v>
      </c>
    </row>
    <row r="4" customFormat="false" ht="13.8" hidden="false" customHeight="false" outlineLevel="0" collapsed="false">
      <c r="A4" s="69" t="s">
        <v>36</v>
      </c>
      <c r="B4" s="70"/>
      <c r="C4" s="70"/>
      <c r="D4" s="71" t="s">
        <v>36</v>
      </c>
      <c r="E4" s="72" t="s">
        <v>36</v>
      </c>
      <c r="F4" s="73" t="s">
        <v>37</v>
      </c>
      <c r="G4" s="74" t="s">
        <v>38</v>
      </c>
      <c r="H4" s="75" t="s">
        <v>39</v>
      </c>
      <c r="I4" s="76" t="s">
        <v>37</v>
      </c>
      <c r="J4" s="77" t="s">
        <v>37</v>
      </c>
      <c r="K4" s="78" t="s">
        <v>37</v>
      </c>
      <c r="L4" s="78" t="s">
        <v>40</v>
      </c>
      <c r="M4" s="79" t="s">
        <v>38</v>
      </c>
      <c r="N4" s="80" t="s">
        <v>38</v>
      </c>
      <c r="O4" s="81" t="s">
        <v>39</v>
      </c>
      <c r="P4" s="82" t="s">
        <v>37</v>
      </c>
      <c r="Q4" s="75" t="s">
        <v>38</v>
      </c>
      <c r="R4" s="80" t="s">
        <v>39</v>
      </c>
      <c r="S4" s="83" t="s">
        <v>41</v>
      </c>
      <c r="T4" s="80"/>
      <c r="U4" s="81" t="s">
        <v>41</v>
      </c>
      <c r="V4" s="84"/>
    </row>
    <row r="5" customFormat="false" ht="27.6" hidden="true" customHeight="false" outlineLevel="0" collapsed="false">
      <c r="A5" s="85" t="n">
        <v>301</v>
      </c>
      <c r="B5" s="86" t="n">
        <v>3121</v>
      </c>
      <c r="C5" s="87" t="n">
        <v>62690043</v>
      </c>
      <c r="D5" s="88" t="n">
        <v>1</v>
      </c>
      <c r="E5" s="89" t="s">
        <v>42</v>
      </c>
      <c r="F5" s="90" t="n">
        <v>4825.16</v>
      </c>
      <c r="G5" s="91" t="n">
        <v>363.26</v>
      </c>
      <c r="H5" s="92" t="n">
        <v>0</v>
      </c>
      <c r="I5" s="93"/>
      <c r="J5" s="94"/>
      <c r="K5" s="95"/>
      <c r="L5" s="96"/>
      <c r="M5" s="97"/>
      <c r="N5" s="98"/>
      <c r="O5" s="99"/>
      <c r="P5" s="100" t="n">
        <f aca="false">F5+I5+J5+K5+L5</f>
        <v>4825.16</v>
      </c>
      <c r="Q5" s="101" t="n">
        <f aca="false">G5+M5+N5</f>
        <v>363.26</v>
      </c>
      <c r="R5" s="102" t="n">
        <f aca="false">H5+O5</f>
        <v>0</v>
      </c>
      <c r="S5" s="103" t="n">
        <v>4</v>
      </c>
      <c r="T5" s="104"/>
      <c r="U5" s="105" t="n">
        <v>26.8</v>
      </c>
      <c r="V5" s="106"/>
      <c r="W5" s="107"/>
      <c r="X5" s="3"/>
      <c r="Y5" s="108" t="n">
        <f aca="false">SUM(I5:L5)</f>
        <v>0</v>
      </c>
      <c r="Z5" s="109" t="n">
        <f aca="false">M5+N5</f>
        <v>0</v>
      </c>
      <c r="AA5" s="110" t="n">
        <f aca="false">O5</f>
        <v>0</v>
      </c>
      <c r="AB5" s="111"/>
      <c r="AC5" s="18" t="str">
        <f aca="false">IF(ABS(Y5)+ABS(Z5)+ABS(AA5)+ABS(T5)+ABS(V5)&gt;0,"A","")</f>
        <v/>
      </c>
      <c r="AD5" s="18"/>
      <c r="AE5" s="112" t="n">
        <v>476.17</v>
      </c>
      <c r="AF5" s="113" t="n">
        <v>454.12</v>
      </c>
      <c r="AG5" s="114"/>
      <c r="AH5" s="115" t="n">
        <f aca="false">AF5+K5+L5</f>
        <v>454.12</v>
      </c>
    </row>
    <row r="6" customFormat="false" ht="27" hidden="true" customHeight="true" outlineLevel="0" collapsed="false">
      <c r="A6" s="116" t="n">
        <v>302</v>
      </c>
      <c r="B6" s="117" t="n">
        <v>3121</v>
      </c>
      <c r="C6" s="118" t="n">
        <v>62690060</v>
      </c>
      <c r="D6" s="119" t="n">
        <v>1</v>
      </c>
      <c r="E6" s="120" t="s">
        <v>43</v>
      </c>
      <c r="F6" s="121" t="n">
        <v>6387.002</v>
      </c>
      <c r="G6" s="122" t="n">
        <v>380.932</v>
      </c>
      <c r="H6" s="101" t="n">
        <v>0</v>
      </c>
      <c r="I6" s="93"/>
      <c r="J6" s="94"/>
      <c r="K6" s="123"/>
      <c r="L6" s="124"/>
      <c r="M6" s="125"/>
      <c r="N6" s="98"/>
      <c r="O6" s="99"/>
      <c r="P6" s="100" t="n">
        <f aca="false">F6+I6+J6+K6+L6</f>
        <v>6387.002</v>
      </c>
      <c r="Q6" s="101" t="n">
        <f aca="false">G6+M6+N6</f>
        <v>380.932</v>
      </c>
      <c r="R6" s="102" t="n">
        <f aca="false">H6+O6</f>
        <v>0</v>
      </c>
      <c r="S6" s="103" t="n">
        <v>4</v>
      </c>
      <c r="T6" s="104"/>
      <c r="U6" s="105" t="n">
        <v>4</v>
      </c>
      <c r="V6" s="126"/>
      <c r="W6" s="107"/>
      <c r="X6" s="107"/>
      <c r="Y6" s="127" t="n">
        <f aca="false">SUM(I6:L6)</f>
        <v>0</v>
      </c>
      <c r="Z6" s="128" t="n">
        <f aca="false">M6+N6</f>
        <v>0</v>
      </c>
      <c r="AA6" s="129" t="n">
        <f aca="false">O6</f>
        <v>0</v>
      </c>
      <c r="AB6" s="111"/>
      <c r="AC6" s="18" t="str">
        <f aca="false">IF(ABS(Y6)+ABS(Z6)+ABS(AA6)+ABS(T6)+ABS(V6)&gt;0,"A","")</f>
        <v/>
      </c>
      <c r="AD6" s="18"/>
      <c r="AE6" s="130" t="n">
        <v>479.04</v>
      </c>
      <c r="AF6" s="131" t="n">
        <v>477.902</v>
      </c>
      <c r="AG6" s="11"/>
      <c r="AH6" s="115" t="n">
        <f aca="false">AF6+K6+L6</f>
        <v>477.902</v>
      </c>
    </row>
    <row r="7" customFormat="false" ht="27" hidden="true" customHeight="true" outlineLevel="0" collapsed="false">
      <c r="A7" s="116" t="n">
        <v>303</v>
      </c>
      <c r="B7" s="117" t="n">
        <v>3121</v>
      </c>
      <c r="C7" s="118" t="n">
        <v>62690221</v>
      </c>
      <c r="D7" s="119" t="n">
        <v>1</v>
      </c>
      <c r="E7" s="132" t="s">
        <v>44</v>
      </c>
      <c r="F7" s="121" t="n">
        <v>3634.811</v>
      </c>
      <c r="G7" s="122" t="n">
        <v>282.371</v>
      </c>
      <c r="H7" s="101" t="n">
        <v>0</v>
      </c>
      <c r="I7" s="93"/>
      <c r="J7" s="94"/>
      <c r="K7" s="123"/>
      <c r="L7" s="124"/>
      <c r="M7" s="125"/>
      <c r="N7" s="98"/>
      <c r="O7" s="99"/>
      <c r="P7" s="100" t="n">
        <f aca="false">F7+I7+J7+K7+L7</f>
        <v>3634.811</v>
      </c>
      <c r="Q7" s="101" t="n">
        <f aca="false">G7+M7+N7</f>
        <v>282.371</v>
      </c>
      <c r="R7" s="102" t="n">
        <f aca="false">H7+O7</f>
        <v>0</v>
      </c>
      <c r="S7" s="103" t="n">
        <v>4</v>
      </c>
      <c r="T7" s="104"/>
      <c r="U7" s="133" t="n">
        <v>19</v>
      </c>
      <c r="V7" s="126"/>
      <c r="W7" s="107"/>
      <c r="X7" s="107"/>
      <c r="Y7" s="127" t="n">
        <f aca="false">SUM(I7:L7)</f>
        <v>0</v>
      </c>
      <c r="Z7" s="128" t="n">
        <f aca="false">M7+N7</f>
        <v>0</v>
      </c>
      <c r="AA7" s="129" t="n">
        <f aca="false">O7</f>
        <v>0</v>
      </c>
      <c r="AB7" s="111"/>
      <c r="AC7" s="18" t="str">
        <f aca="false">IF(ABS(Y7)+ABS(Z7)+ABS(AA7)+ABS(T7)+ABS(V7)&gt;0,"A","")</f>
        <v/>
      </c>
      <c r="AD7" s="18"/>
      <c r="AE7" s="130" t="n">
        <v>481.84</v>
      </c>
      <c r="AF7" s="131" t="n">
        <v>376.281</v>
      </c>
      <c r="AG7" s="11"/>
      <c r="AH7" s="115" t="n">
        <f aca="false">AF7+K7+L7</f>
        <v>376.281</v>
      </c>
    </row>
    <row r="8" customFormat="false" ht="41.4" hidden="true" customHeight="false" outlineLevel="0" collapsed="false">
      <c r="A8" s="116" t="n">
        <v>312</v>
      </c>
      <c r="B8" s="117" t="n">
        <v>3122</v>
      </c>
      <c r="C8" s="118" t="n">
        <v>62690272</v>
      </c>
      <c r="D8" s="134" t="n">
        <v>1</v>
      </c>
      <c r="E8" s="132" t="s">
        <v>45</v>
      </c>
      <c r="F8" s="121" t="n">
        <v>6850.41</v>
      </c>
      <c r="G8" s="122" t="n">
        <v>1264.7</v>
      </c>
      <c r="H8" s="101" t="n">
        <v>0</v>
      </c>
      <c r="I8" s="135"/>
      <c r="J8" s="94"/>
      <c r="K8" s="123"/>
      <c r="L8" s="124"/>
      <c r="M8" s="125"/>
      <c r="N8" s="98"/>
      <c r="O8" s="99"/>
      <c r="P8" s="100" t="n">
        <f aca="false">F8+I8+J8+K8+L8</f>
        <v>6850.41</v>
      </c>
      <c r="Q8" s="101" t="n">
        <f aca="false">G8+M8+N8</f>
        <v>1264.7</v>
      </c>
      <c r="R8" s="102" t="n">
        <f aca="false">H8+O8</f>
        <v>0</v>
      </c>
      <c r="S8" s="103" t="n">
        <v>6</v>
      </c>
      <c r="T8" s="104"/>
      <c r="U8" s="136" t="n">
        <v>492.9</v>
      </c>
      <c r="V8" s="126"/>
      <c r="W8" s="107"/>
      <c r="X8" s="107"/>
      <c r="Y8" s="127" t="n">
        <f aca="false">SUM(I8:L8)</f>
        <v>0</v>
      </c>
      <c r="Z8" s="137" t="n">
        <f aca="false">M8+N8</f>
        <v>0</v>
      </c>
      <c r="AA8" s="129" t="n">
        <f aca="false">O8</f>
        <v>0</v>
      </c>
      <c r="AB8" s="111"/>
      <c r="AC8" s="18" t="str">
        <f aca="false">IF(ABS(Y8)+ABS(Z8)+ABS(AA8)+ABS(T8)+ABS(V8)&gt;0,"A","")</f>
        <v/>
      </c>
      <c r="AD8" s="18"/>
      <c r="AE8" s="130" t="n">
        <v>1578.47</v>
      </c>
      <c r="AF8" s="138" t="n">
        <v>1580.85</v>
      </c>
      <c r="AG8" s="139"/>
      <c r="AH8" s="115" t="n">
        <f aca="false">AF8+K8+L8</f>
        <v>1580.85</v>
      </c>
    </row>
    <row r="9" customFormat="false" ht="27.6" hidden="false" customHeight="false" outlineLevel="0" collapsed="false">
      <c r="A9" s="116" t="n">
        <v>307</v>
      </c>
      <c r="B9" s="117" t="n">
        <v>3122</v>
      </c>
      <c r="C9" s="118" t="n">
        <v>62690281</v>
      </c>
      <c r="D9" s="119" t="n">
        <v>1</v>
      </c>
      <c r="E9" s="132" t="s">
        <v>46</v>
      </c>
      <c r="F9" s="140" t="n">
        <v>4246.95</v>
      </c>
      <c r="G9" s="141" t="n">
        <v>537.2</v>
      </c>
      <c r="H9" s="101" t="n">
        <v>185</v>
      </c>
      <c r="I9" s="93" t="n">
        <v>50</v>
      </c>
      <c r="J9" s="94"/>
      <c r="K9" s="142"/>
      <c r="L9" s="143"/>
      <c r="M9" s="144"/>
      <c r="N9" s="145"/>
      <c r="O9" s="93"/>
      <c r="P9" s="100" t="n">
        <f aca="false">F9+I9+J9+K9+L9</f>
        <v>4296.95</v>
      </c>
      <c r="Q9" s="101" t="n">
        <f aca="false">G9+M9+N9</f>
        <v>537.2</v>
      </c>
      <c r="R9" s="102" t="n">
        <f aca="false">H9+O9</f>
        <v>185</v>
      </c>
      <c r="S9" s="103" t="n">
        <v>4</v>
      </c>
      <c r="T9" s="104"/>
      <c r="U9" s="136"/>
      <c r="V9" s="126"/>
      <c r="W9" s="107"/>
      <c r="X9" s="107"/>
      <c r="Y9" s="127" t="n">
        <f aca="false">SUM(I9:L9)</f>
        <v>50</v>
      </c>
      <c r="Z9" s="128" t="n">
        <f aca="false">M9+N9</f>
        <v>0</v>
      </c>
      <c r="AA9" s="129" t="n">
        <f aca="false">O9</f>
        <v>0</v>
      </c>
      <c r="AB9" s="111"/>
      <c r="AC9" s="18" t="str">
        <f aca="false">IF(ABS(Y9)+ABS(Z9)+ABS(AA9)+ABS(T9)+ABS(V9)&gt;0,"A","")</f>
        <v>A</v>
      </c>
      <c r="AD9" s="18"/>
      <c r="AE9" s="146" t="n">
        <v>922</v>
      </c>
      <c r="AF9" s="138" t="n">
        <v>671.5</v>
      </c>
      <c r="AG9" s="139"/>
      <c r="AH9" s="115" t="n">
        <f aca="false">AF9+K9+L9</f>
        <v>671.5</v>
      </c>
    </row>
    <row r="10" customFormat="false" ht="41.4" hidden="false" customHeight="false" outlineLevel="0" collapsed="false">
      <c r="A10" s="116" t="n">
        <v>308</v>
      </c>
      <c r="B10" s="117" t="n">
        <v>3127</v>
      </c>
      <c r="C10" s="118" t="n">
        <v>15062848</v>
      </c>
      <c r="D10" s="119" t="n">
        <v>1</v>
      </c>
      <c r="E10" s="132" t="s">
        <v>47</v>
      </c>
      <c r="F10" s="140" t="n">
        <v>21436.81</v>
      </c>
      <c r="G10" s="141" t="n">
        <v>1519.24</v>
      </c>
      <c r="H10" s="101" t="n">
        <v>0</v>
      </c>
      <c r="I10" s="147" t="n">
        <v>200</v>
      </c>
      <c r="J10" s="94"/>
      <c r="K10" s="123" t="n">
        <v>9.176</v>
      </c>
      <c r="L10" s="124"/>
      <c r="M10" s="125" t="n">
        <v>9.176</v>
      </c>
      <c r="N10" s="98"/>
      <c r="O10" s="99"/>
      <c r="P10" s="100" t="n">
        <f aca="false">F10+I10+J10+K10+L10</f>
        <v>21645.986</v>
      </c>
      <c r="Q10" s="101" t="n">
        <f aca="false">G10+M10+N10</f>
        <v>1528.416</v>
      </c>
      <c r="R10" s="102" t="n">
        <f aca="false">H10+O10</f>
        <v>0</v>
      </c>
      <c r="S10" s="103" t="n">
        <v>5</v>
      </c>
      <c r="T10" s="104"/>
      <c r="U10" s="136" t="n">
        <v>2108.3</v>
      </c>
      <c r="V10" s="126"/>
      <c r="W10" s="107"/>
      <c r="X10" s="107"/>
      <c r="Y10" s="127" t="n">
        <f aca="false">SUM(I10:L10)</f>
        <v>209.176</v>
      </c>
      <c r="Z10" s="128" t="n">
        <f aca="false">M10+N10</f>
        <v>9.176</v>
      </c>
      <c r="AA10" s="129" t="n">
        <f aca="false">O10</f>
        <v>0</v>
      </c>
      <c r="AB10" s="111"/>
      <c r="AC10" s="148" t="str">
        <f aca="false">IF(ABS(Y10)+ABS(Z10)+ABS(AA10)+ABS(T10)+ABS(V10)&gt;0,"A","")</f>
        <v>A</v>
      </c>
      <c r="AD10" s="18"/>
      <c r="AE10" s="146" t="n">
        <v>1450</v>
      </c>
      <c r="AF10" s="138" t="n">
        <v>1809.51</v>
      </c>
      <c r="AG10" s="139"/>
      <c r="AH10" s="115" t="n">
        <f aca="false">AF10+K10+L10</f>
        <v>1818.686</v>
      </c>
    </row>
    <row r="11" customFormat="false" ht="27.6" hidden="true" customHeight="false" outlineLevel="0" collapsed="false">
      <c r="A11" s="116" t="n">
        <v>309</v>
      </c>
      <c r="B11" s="117" t="n">
        <v>3127</v>
      </c>
      <c r="C11" s="118" t="n">
        <v>175790</v>
      </c>
      <c r="D11" s="119" t="n">
        <v>1</v>
      </c>
      <c r="E11" s="132" t="s">
        <v>48</v>
      </c>
      <c r="F11" s="140" t="n">
        <v>9634.62</v>
      </c>
      <c r="G11" s="141" t="n">
        <v>1419.99</v>
      </c>
      <c r="H11" s="101" t="n">
        <v>786.34</v>
      </c>
      <c r="I11" s="147"/>
      <c r="J11" s="94"/>
      <c r="K11" s="123"/>
      <c r="L11" s="124"/>
      <c r="M11" s="125"/>
      <c r="N11" s="98"/>
      <c r="O11" s="99"/>
      <c r="P11" s="100" t="n">
        <f aca="false">F11+I11+J11+K11+L11</f>
        <v>9634.62</v>
      </c>
      <c r="Q11" s="101" t="n">
        <f aca="false">G11+M11+N11</f>
        <v>1419.99</v>
      </c>
      <c r="R11" s="102" t="n">
        <f aca="false">H11+O11</f>
        <v>786.34</v>
      </c>
      <c r="S11" s="103" t="n">
        <v>5</v>
      </c>
      <c r="T11" s="104"/>
      <c r="U11" s="136" t="n">
        <v>490.3</v>
      </c>
      <c r="V11" s="126"/>
      <c r="W11" s="107"/>
      <c r="X11" s="107"/>
      <c r="Y11" s="127" t="n">
        <f aca="false">SUM(I11:L11)</f>
        <v>0</v>
      </c>
      <c r="Z11" s="128" t="n">
        <f aca="false">M11+N11</f>
        <v>0</v>
      </c>
      <c r="AA11" s="129" t="n">
        <f aca="false">O11</f>
        <v>0</v>
      </c>
      <c r="AB11" s="111"/>
      <c r="AC11" s="18" t="str">
        <f aca="false">IF(ABS(Y11)+ABS(Z11)+ABS(AA11)+ABS(T11)+ABS(V11)&gt;0,"A","")</f>
        <v/>
      </c>
      <c r="AD11" s="18"/>
      <c r="AE11" s="146" t="n">
        <v>1653.29</v>
      </c>
      <c r="AF11" s="138" t="n">
        <v>1763.38</v>
      </c>
      <c r="AG11" s="139"/>
      <c r="AH11" s="115" t="n">
        <f aca="false">AF11+K11+L11</f>
        <v>1763.38</v>
      </c>
    </row>
    <row r="12" customFormat="false" ht="41.4" hidden="true" customHeight="false" outlineLevel="0" collapsed="false">
      <c r="A12" s="116" t="n">
        <v>317</v>
      </c>
      <c r="B12" s="117" t="n">
        <v>3127</v>
      </c>
      <c r="C12" s="118" t="n">
        <v>145238</v>
      </c>
      <c r="D12" s="119" t="n">
        <v>1</v>
      </c>
      <c r="E12" s="132" t="s">
        <v>49</v>
      </c>
      <c r="F12" s="140" t="n">
        <v>7131.84</v>
      </c>
      <c r="G12" s="141" t="n">
        <v>1129.96</v>
      </c>
      <c r="H12" s="101" t="n">
        <v>0</v>
      </c>
      <c r="I12" s="93"/>
      <c r="J12" s="94"/>
      <c r="K12" s="123"/>
      <c r="L12" s="124"/>
      <c r="M12" s="125"/>
      <c r="N12" s="98"/>
      <c r="O12" s="99"/>
      <c r="P12" s="100" t="n">
        <f aca="false">F12+I12+J12+K12+L12</f>
        <v>7131.84</v>
      </c>
      <c r="Q12" s="101" t="n">
        <f aca="false">G12+M12+N12</f>
        <v>1129.96</v>
      </c>
      <c r="R12" s="102" t="n">
        <f aca="false">H12+O12</f>
        <v>0</v>
      </c>
      <c r="S12" s="103" t="n">
        <v>4</v>
      </c>
      <c r="T12" s="104"/>
      <c r="U12" s="136" t="n">
        <v>20.04</v>
      </c>
      <c r="V12" s="126"/>
      <c r="W12" s="107"/>
      <c r="X12" s="107"/>
      <c r="Y12" s="127" t="n">
        <f aca="false">SUM(I12:L12)</f>
        <v>0</v>
      </c>
      <c r="Z12" s="128" t="n">
        <f aca="false">M12+N12</f>
        <v>0</v>
      </c>
      <c r="AA12" s="129" t="n">
        <f aca="false">O12</f>
        <v>0</v>
      </c>
      <c r="AB12" s="111"/>
      <c r="AC12" s="18" t="str">
        <f aca="false">IF(ABS(Y12)+ABS(Z12)+ABS(AA12)+ABS(T12)+ABS(V12)&gt;0,"A","")</f>
        <v/>
      </c>
      <c r="AD12" s="18"/>
      <c r="AE12" s="146" t="n">
        <v>1404.44</v>
      </c>
      <c r="AF12" s="138" t="n">
        <v>1412.39</v>
      </c>
      <c r="AG12" s="139"/>
      <c r="AH12" s="115" t="n">
        <f aca="false">AF12+K12+L12</f>
        <v>1412.39</v>
      </c>
    </row>
    <row r="13" customFormat="false" ht="27.6" hidden="true" customHeight="false" outlineLevel="0" collapsed="false">
      <c r="A13" s="116" t="n">
        <v>305</v>
      </c>
      <c r="B13" s="117" t="n">
        <v>3122</v>
      </c>
      <c r="C13" s="118" t="n">
        <v>62690035</v>
      </c>
      <c r="D13" s="119" t="n">
        <v>1</v>
      </c>
      <c r="E13" s="132" t="s">
        <v>50</v>
      </c>
      <c r="F13" s="140" t="n">
        <v>5860.09</v>
      </c>
      <c r="G13" s="141" t="n">
        <v>1083.92</v>
      </c>
      <c r="H13" s="101" t="n">
        <v>100</v>
      </c>
      <c r="I13" s="93"/>
      <c r="J13" s="94"/>
      <c r="K13" s="142"/>
      <c r="L13" s="143"/>
      <c r="M13" s="125"/>
      <c r="N13" s="98"/>
      <c r="O13" s="149"/>
      <c r="P13" s="100" t="n">
        <f aca="false">F13+I13+J13+K13+L13</f>
        <v>5860.09</v>
      </c>
      <c r="Q13" s="101" t="n">
        <f aca="false">G13+M13+N13</f>
        <v>1083.92</v>
      </c>
      <c r="R13" s="102" t="n">
        <f aca="false">H13+O13</f>
        <v>100</v>
      </c>
      <c r="S13" s="103" t="n">
        <v>4</v>
      </c>
      <c r="T13" s="104"/>
      <c r="U13" s="136" t="n">
        <v>46.4</v>
      </c>
      <c r="V13" s="126"/>
      <c r="W13" s="107"/>
      <c r="X13" s="107"/>
      <c r="Y13" s="127" t="n">
        <f aca="false">SUM(I13:L13)</f>
        <v>0</v>
      </c>
      <c r="Z13" s="128" t="n">
        <f aca="false">M13+N13</f>
        <v>0</v>
      </c>
      <c r="AA13" s="129" t="n">
        <f aca="false">O13</f>
        <v>0</v>
      </c>
      <c r="AB13" s="111"/>
      <c r="AC13" s="18" t="str">
        <f aca="false">IF(ABS(Y13)+ABS(Z13)+ABS(AA13)+ABS(T13)+ABS(V13)&gt;0,"A","")</f>
        <v/>
      </c>
      <c r="AD13" s="18"/>
      <c r="AE13" s="146" t="n">
        <v>1400.5</v>
      </c>
      <c r="AF13" s="138" t="n">
        <v>1354.9</v>
      </c>
      <c r="AG13" s="139"/>
      <c r="AH13" s="115" t="n">
        <f aca="false">AF13+K13+L13</f>
        <v>1354.9</v>
      </c>
    </row>
    <row r="14" customFormat="false" ht="39.75" hidden="false" customHeight="true" outlineLevel="0" collapsed="false">
      <c r="A14" s="116" t="n">
        <v>314</v>
      </c>
      <c r="B14" s="117" t="n">
        <v>3122</v>
      </c>
      <c r="C14" s="118" t="n">
        <v>581101</v>
      </c>
      <c r="D14" s="119" t="n">
        <v>1</v>
      </c>
      <c r="E14" s="132" t="s">
        <v>51</v>
      </c>
      <c r="F14" s="140" t="n">
        <v>7794.44</v>
      </c>
      <c r="G14" s="141" t="n">
        <v>709.01</v>
      </c>
      <c r="H14" s="101" t="n">
        <v>0</v>
      </c>
      <c r="I14" s="93" t="n">
        <v>100</v>
      </c>
      <c r="J14" s="94"/>
      <c r="K14" s="142"/>
      <c r="L14" s="143"/>
      <c r="M14" s="125"/>
      <c r="N14" s="98"/>
      <c r="O14" s="99"/>
      <c r="P14" s="100" t="n">
        <f aca="false">F14+I14+J14+K14+L14</f>
        <v>7894.44</v>
      </c>
      <c r="Q14" s="101" t="n">
        <f aca="false">G14+M14+N14</f>
        <v>709.01</v>
      </c>
      <c r="R14" s="102" t="n">
        <f aca="false">H14+O14</f>
        <v>0</v>
      </c>
      <c r="S14" s="103" t="n">
        <v>4</v>
      </c>
      <c r="T14" s="104"/>
      <c r="U14" s="136" t="n">
        <v>19</v>
      </c>
      <c r="V14" s="126"/>
      <c r="W14" s="107"/>
      <c r="X14" s="107"/>
      <c r="Y14" s="127" t="n">
        <f aca="false">SUM(I14:L14)</f>
        <v>100</v>
      </c>
      <c r="Z14" s="128" t="n">
        <f aca="false">M14+N14</f>
        <v>0</v>
      </c>
      <c r="AA14" s="129" t="n">
        <f aca="false">O14</f>
        <v>0</v>
      </c>
      <c r="AB14" s="111"/>
      <c r="AC14" s="18" t="str">
        <f aca="false">IF(ABS(Y14)+ABS(Z14)+ABS(AA14)+ABS(T14)+ABS(V14)&gt;0,"A","")</f>
        <v>A</v>
      </c>
      <c r="AD14" s="18"/>
      <c r="AE14" s="146" t="n">
        <v>825.5</v>
      </c>
      <c r="AF14" s="138" t="n">
        <v>884.69</v>
      </c>
      <c r="AG14" s="139"/>
      <c r="AH14" s="115" t="n">
        <f aca="false">AF14+K14+L14</f>
        <v>884.69</v>
      </c>
    </row>
    <row r="15" customFormat="false" ht="27.6" hidden="true" customHeight="false" outlineLevel="0" collapsed="false">
      <c r="A15" s="116" t="n">
        <v>445</v>
      </c>
      <c r="B15" s="117" t="n">
        <v>3127</v>
      </c>
      <c r="C15" s="118" t="n">
        <v>87751</v>
      </c>
      <c r="D15" s="119" t="n">
        <v>1</v>
      </c>
      <c r="E15" s="132" t="s">
        <v>52</v>
      </c>
      <c r="F15" s="140" t="n">
        <v>9922.34</v>
      </c>
      <c r="G15" s="141" t="n">
        <v>1116.97</v>
      </c>
      <c r="H15" s="101" t="n">
        <v>13925.56</v>
      </c>
      <c r="I15" s="93"/>
      <c r="J15" s="94"/>
      <c r="K15" s="142"/>
      <c r="L15" s="143"/>
      <c r="M15" s="125"/>
      <c r="N15" s="98"/>
      <c r="O15" s="99"/>
      <c r="P15" s="100" t="n">
        <f aca="false">F15+I15+J15+K15+L15</f>
        <v>9922.34</v>
      </c>
      <c r="Q15" s="101" t="n">
        <f aca="false">G15+M15+N15</f>
        <v>1116.97</v>
      </c>
      <c r="R15" s="102" t="n">
        <f aca="false">H15+O15</f>
        <v>13925.56</v>
      </c>
      <c r="S15" s="103" t="n">
        <v>4</v>
      </c>
      <c r="T15" s="104"/>
      <c r="U15" s="136" t="n">
        <v>1048.5</v>
      </c>
      <c r="V15" s="126"/>
      <c r="W15" s="107"/>
      <c r="X15" s="107"/>
      <c r="Y15" s="127" t="n">
        <f aca="false">SUM(I15:L15)</f>
        <v>0</v>
      </c>
      <c r="Z15" s="128" t="n">
        <f aca="false">M15+N15</f>
        <v>0</v>
      </c>
      <c r="AA15" s="129" t="n">
        <f aca="false">O15</f>
        <v>0</v>
      </c>
      <c r="AB15" s="111"/>
      <c r="AC15" s="18" t="str">
        <f aca="false">IF(ABS(Y15)+ABS(Z15)+ABS(AA15)+ABS(T15)+ABS(V15)&gt;0,"A","")</f>
        <v/>
      </c>
      <c r="AD15" s="18"/>
      <c r="AE15" s="146" t="n">
        <v>1298</v>
      </c>
      <c r="AF15" s="138" t="n">
        <v>1386.81</v>
      </c>
      <c r="AG15" s="139"/>
      <c r="AH15" s="115" t="n">
        <f aca="false">AF15+K15+L15</f>
        <v>1386.81</v>
      </c>
    </row>
    <row r="16" customFormat="false" ht="27.6" hidden="false" customHeight="false" outlineLevel="0" collapsed="false">
      <c r="A16" s="116" t="n">
        <v>318</v>
      </c>
      <c r="B16" s="117" t="n">
        <v>3127</v>
      </c>
      <c r="C16" s="118" t="n">
        <v>527939</v>
      </c>
      <c r="D16" s="119" t="n">
        <v>1</v>
      </c>
      <c r="E16" s="132" t="s">
        <v>53</v>
      </c>
      <c r="F16" s="140" t="n">
        <v>11641.892</v>
      </c>
      <c r="G16" s="141" t="n">
        <v>661.782</v>
      </c>
      <c r="H16" s="101" t="n">
        <v>0</v>
      </c>
      <c r="I16" s="93" t="n">
        <v>15</v>
      </c>
      <c r="J16" s="94"/>
      <c r="K16" s="142"/>
      <c r="L16" s="143"/>
      <c r="M16" s="125"/>
      <c r="N16" s="98"/>
      <c r="O16" s="99"/>
      <c r="P16" s="100" t="n">
        <f aca="false">F16+I16+J16+K16+L16</f>
        <v>11656.892</v>
      </c>
      <c r="Q16" s="101" t="n">
        <f aca="false">G16+M16+N16</f>
        <v>661.782</v>
      </c>
      <c r="R16" s="102" t="n">
        <f aca="false">H16+O16</f>
        <v>0</v>
      </c>
      <c r="S16" s="103" t="n">
        <v>4</v>
      </c>
      <c r="T16" s="104"/>
      <c r="U16" s="136" t="n">
        <v>11</v>
      </c>
      <c r="V16" s="126"/>
      <c r="W16" s="107"/>
      <c r="X16" s="107"/>
      <c r="Y16" s="127" t="n">
        <f aca="false">SUM(I16:L16)</f>
        <v>15</v>
      </c>
      <c r="Z16" s="128" t="n">
        <f aca="false">M16+N16</f>
        <v>0</v>
      </c>
      <c r="AA16" s="129" t="n">
        <f aca="false">O16</f>
        <v>0</v>
      </c>
      <c r="AB16" s="111"/>
      <c r="AC16" s="18" t="str">
        <f aca="false">IF(ABS(Y16)+ABS(Z16)+ABS(AA16)+ABS(T16)+ABS(V16)&gt;0,"A","")</f>
        <v>A</v>
      </c>
      <c r="AD16" s="18"/>
      <c r="AE16" s="146" t="n">
        <v>822</v>
      </c>
      <c r="AF16" s="138" t="n">
        <v>826.222</v>
      </c>
      <c r="AG16" s="139"/>
      <c r="AH16" s="115" t="n">
        <f aca="false">AF16+K16+L16</f>
        <v>826.222</v>
      </c>
    </row>
    <row r="17" customFormat="false" ht="26.7" hidden="true" customHeight="true" outlineLevel="0" collapsed="false">
      <c r="A17" s="116" t="n">
        <v>319</v>
      </c>
      <c r="B17" s="117" t="n">
        <v>3124</v>
      </c>
      <c r="C17" s="118" t="n">
        <v>62690400</v>
      </c>
      <c r="D17" s="119" t="n">
        <v>1</v>
      </c>
      <c r="E17" s="120" t="s">
        <v>54</v>
      </c>
      <c r="F17" s="140" t="n">
        <v>6998.758</v>
      </c>
      <c r="G17" s="141" t="n">
        <v>1173.808</v>
      </c>
      <c r="H17" s="101" t="n">
        <v>0</v>
      </c>
      <c r="I17" s="93"/>
      <c r="J17" s="94"/>
      <c r="K17" s="142"/>
      <c r="L17" s="143"/>
      <c r="M17" s="125"/>
      <c r="N17" s="98"/>
      <c r="O17" s="99"/>
      <c r="P17" s="100" t="n">
        <f aca="false">F17+I17+J17+K17+L17</f>
        <v>6998.758</v>
      </c>
      <c r="Q17" s="101" t="n">
        <f aca="false">G17+M17+N17</f>
        <v>1173.808</v>
      </c>
      <c r="R17" s="102" t="n">
        <f aca="false">H17+O17</f>
        <v>0</v>
      </c>
      <c r="S17" s="103" t="n">
        <v>4</v>
      </c>
      <c r="T17" s="104"/>
      <c r="U17" s="136" t="n">
        <v>182</v>
      </c>
      <c r="V17" s="126"/>
      <c r="W17" s="107"/>
      <c r="X17" s="107"/>
      <c r="Y17" s="127" t="n">
        <f aca="false">SUM(I17:L17)</f>
        <v>0</v>
      </c>
      <c r="Z17" s="128" t="n">
        <f aca="false">M17+N17</f>
        <v>0</v>
      </c>
      <c r="AA17" s="129" t="n">
        <f aca="false">O17</f>
        <v>0</v>
      </c>
      <c r="AB17" s="111"/>
      <c r="AC17" s="18" t="str">
        <f aca="false">IF(ABS(Y17)+ABS(Z17)+ABS(AA17)+ABS(T17)+ABS(V17)&gt;0,"A","")</f>
        <v/>
      </c>
      <c r="AD17" s="18"/>
      <c r="AE17" s="146" t="n">
        <v>1413</v>
      </c>
      <c r="AF17" s="138" t="n">
        <v>1461.078</v>
      </c>
      <c r="AG17" s="139"/>
      <c r="AH17" s="115" t="n">
        <f aca="false">AF17+K17+L17</f>
        <v>1461.078</v>
      </c>
    </row>
    <row r="18" customFormat="false" ht="27.6" hidden="true" customHeight="false" outlineLevel="0" collapsed="false">
      <c r="A18" s="116" t="n">
        <v>320</v>
      </c>
      <c r="B18" s="117" t="n">
        <v>3114</v>
      </c>
      <c r="C18" s="118" t="n">
        <v>62693514</v>
      </c>
      <c r="D18" s="119" t="n">
        <v>1</v>
      </c>
      <c r="E18" s="120" t="s">
        <v>55</v>
      </c>
      <c r="F18" s="140" t="n">
        <v>5299.86</v>
      </c>
      <c r="G18" s="141" t="n">
        <v>481.75</v>
      </c>
      <c r="H18" s="101" t="n">
        <v>0</v>
      </c>
      <c r="I18" s="93"/>
      <c r="J18" s="94"/>
      <c r="K18" s="143"/>
      <c r="L18" s="143"/>
      <c r="M18" s="125"/>
      <c r="N18" s="98"/>
      <c r="O18" s="99"/>
      <c r="P18" s="100" t="n">
        <f aca="false">F18+I18+J18+K18+L18</f>
        <v>5299.86</v>
      </c>
      <c r="Q18" s="101" t="n">
        <f aca="false">G18+M18+N18</f>
        <v>481.75</v>
      </c>
      <c r="R18" s="102" t="n">
        <f aca="false">H18+O18</f>
        <v>0</v>
      </c>
      <c r="S18" s="103" t="n">
        <v>2</v>
      </c>
      <c r="T18" s="104"/>
      <c r="U18" s="136" t="n">
        <v>9.8</v>
      </c>
      <c r="V18" s="126"/>
      <c r="W18" s="107"/>
      <c r="X18" s="107"/>
      <c r="Y18" s="127" t="n">
        <f aca="false">SUM(I18:L18)</f>
        <v>0</v>
      </c>
      <c r="Z18" s="128" t="n">
        <f aca="false">M18+N18</f>
        <v>0</v>
      </c>
      <c r="AA18" s="129" t="n">
        <f aca="false">O18</f>
        <v>0</v>
      </c>
      <c r="AB18" s="111"/>
      <c r="AC18" s="18" t="str">
        <f aca="false">IF(ABS(Y18)+ABS(Z18)+ABS(AA18)+ABS(T18)+ABS(V18)&gt;0,"A","")</f>
        <v/>
      </c>
      <c r="AD18" s="18"/>
      <c r="AE18" s="146" t="n">
        <v>638.23</v>
      </c>
      <c r="AF18" s="138" t="n">
        <v>595.91</v>
      </c>
      <c r="AG18" s="139"/>
      <c r="AH18" s="115" t="n">
        <f aca="false">AF18+K18+L18</f>
        <v>595.91</v>
      </c>
    </row>
    <row r="19" customFormat="false" ht="41.25" hidden="false" customHeight="true" outlineLevel="0" collapsed="false">
      <c r="A19" s="116" t="n">
        <v>321</v>
      </c>
      <c r="B19" s="117" t="n">
        <v>3114</v>
      </c>
      <c r="C19" s="118" t="n">
        <v>62690361</v>
      </c>
      <c r="D19" s="119" t="n">
        <v>1</v>
      </c>
      <c r="E19" s="120" t="s">
        <v>56</v>
      </c>
      <c r="F19" s="140" t="n">
        <v>8897.55</v>
      </c>
      <c r="G19" s="141" t="n">
        <v>688.66</v>
      </c>
      <c r="H19" s="101" t="n">
        <v>0</v>
      </c>
      <c r="I19" s="93"/>
      <c r="J19" s="94"/>
      <c r="K19" s="142"/>
      <c r="L19" s="143"/>
      <c r="M19" s="125"/>
      <c r="N19" s="98"/>
      <c r="O19" s="99"/>
      <c r="P19" s="100" t="n">
        <f aca="false">F19+I19+J19+K19+L19</f>
        <v>8897.55</v>
      </c>
      <c r="Q19" s="101" t="n">
        <f aca="false">G19+M19+N19</f>
        <v>688.66</v>
      </c>
      <c r="R19" s="102" t="n">
        <f aca="false">H19+O19</f>
        <v>0</v>
      </c>
      <c r="S19" s="103" t="n">
        <v>4</v>
      </c>
      <c r="T19" s="104"/>
      <c r="U19" s="136" t="n">
        <f aca="false">59.4+450</f>
        <v>509.4</v>
      </c>
      <c r="V19" s="150" t="n">
        <v>450</v>
      </c>
      <c r="W19" s="107"/>
      <c r="X19" s="107"/>
      <c r="Y19" s="127" t="n">
        <f aca="false">SUM(I19:L19)</f>
        <v>0</v>
      </c>
      <c r="Z19" s="128" t="n">
        <f aca="false">M19+N19</f>
        <v>0</v>
      </c>
      <c r="AA19" s="129" t="n">
        <f aca="false">O19</f>
        <v>0</v>
      </c>
      <c r="AB19" s="111"/>
      <c r="AC19" s="18" t="str">
        <f aca="false">IF(ABS(Y19)+ABS(Z19)+ABS(AA19)+ABS(T19)+ABS(V19)&gt;0,"A","")</f>
        <v>A</v>
      </c>
      <c r="AD19" s="18"/>
      <c r="AE19" s="146" t="n">
        <v>851</v>
      </c>
      <c r="AF19" s="138" t="n">
        <v>860.82</v>
      </c>
      <c r="AG19" s="139"/>
      <c r="AH19" s="115" t="n">
        <f aca="false">AF19+K19+L19</f>
        <v>860.82</v>
      </c>
    </row>
    <row r="20" customFormat="false" ht="27.6" hidden="true" customHeight="false" outlineLevel="0" collapsed="false">
      <c r="A20" s="116" t="n">
        <v>327</v>
      </c>
      <c r="B20" s="117" t="n">
        <v>3114</v>
      </c>
      <c r="C20" s="118" t="n">
        <v>70837554</v>
      </c>
      <c r="D20" s="119" t="n">
        <v>1</v>
      </c>
      <c r="E20" s="120" t="s">
        <v>57</v>
      </c>
      <c r="F20" s="140" t="n">
        <v>516.66</v>
      </c>
      <c r="G20" s="141" t="n">
        <v>0.4</v>
      </c>
      <c r="H20" s="101" t="n">
        <v>0</v>
      </c>
      <c r="I20" s="93"/>
      <c r="J20" s="94"/>
      <c r="K20" s="123"/>
      <c r="L20" s="124"/>
      <c r="M20" s="125"/>
      <c r="N20" s="98"/>
      <c r="O20" s="99"/>
      <c r="P20" s="100" t="n">
        <f aca="false">F20+I20+J20+K20+L20</f>
        <v>516.66</v>
      </c>
      <c r="Q20" s="101" t="n">
        <f aca="false">G20+M20+N20</f>
        <v>0.4</v>
      </c>
      <c r="R20" s="102" t="n">
        <f aca="false">H20+O20</f>
        <v>0</v>
      </c>
      <c r="S20" s="103" t="n">
        <v>1</v>
      </c>
      <c r="T20" s="104"/>
      <c r="U20" s="136" t="n">
        <v>18</v>
      </c>
      <c r="V20" s="126"/>
      <c r="W20" s="107"/>
      <c r="X20" s="107"/>
      <c r="Y20" s="127" t="n">
        <f aca="false">SUM(I20:L20)</f>
        <v>0</v>
      </c>
      <c r="Z20" s="128" t="n">
        <f aca="false">M20+N20</f>
        <v>0</v>
      </c>
      <c r="AA20" s="129" t="n">
        <f aca="false">O20</f>
        <v>0</v>
      </c>
      <c r="AB20" s="111"/>
      <c r="AC20" s="18" t="str">
        <f aca="false">IF(ABS(Y20)+ABS(Z20)+ABS(AA20)+ABS(T20)+ABS(V20)&gt;0,"A","")</f>
        <v/>
      </c>
      <c r="AD20" s="18"/>
      <c r="AE20" s="146" t="n">
        <v>0.44</v>
      </c>
      <c r="AF20" s="138" t="n">
        <v>0.44</v>
      </c>
      <c r="AG20" s="139"/>
      <c r="AH20" s="115" t="n">
        <f aca="false">AF20+K20+L20</f>
        <v>0.44</v>
      </c>
    </row>
    <row r="21" customFormat="false" ht="27" hidden="true" customHeight="true" outlineLevel="0" collapsed="false">
      <c r="A21" s="116" t="n">
        <v>325</v>
      </c>
      <c r="B21" s="117" t="n">
        <v>3114</v>
      </c>
      <c r="C21" s="118" t="n">
        <v>70837538</v>
      </c>
      <c r="D21" s="119" t="n">
        <v>1</v>
      </c>
      <c r="E21" s="120" t="s">
        <v>58</v>
      </c>
      <c r="F21" s="140" t="n">
        <v>1276.35</v>
      </c>
      <c r="G21" s="141" t="n">
        <v>4.3</v>
      </c>
      <c r="H21" s="101" t="n">
        <v>0</v>
      </c>
      <c r="I21" s="93"/>
      <c r="J21" s="94"/>
      <c r="K21" s="123"/>
      <c r="L21" s="124"/>
      <c r="M21" s="125"/>
      <c r="N21" s="98"/>
      <c r="O21" s="99"/>
      <c r="P21" s="100" t="n">
        <f aca="false">F21+I21+J21+K21+L21</f>
        <v>1276.35</v>
      </c>
      <c r="Q21" s="101" t="n">
        <f aca="false">G21+M21+N21</f>
        <v>4.3</v>
      </c>
      <c r="R21" s="102" t="n">
        <f aca="false">H21+O21</f>
        <v>0</v>
      </c>
      <c r="S21" s="103" t="n">
        <v>1</v>
      </c>
      <c r="T21" s="104"/>
      <c r="U21" s="136" t="n">
        <v>16</v>
      </c>
      <c r="V21" s="126"/>
      <c r="W21" s="107"/>
      <c r="X21" s="107"/>
      <c r="Y21" s="127" t="n">
        <f aca="false">SUM(I21:L21)</f>
        <v>0</v>
      </c>
      <c r="Z21" s="128" t="n">
        <f aca="false">M21+N21</f>
        <v>0</v>
      </c>
      <c r="AA21" s="129" t="n">
        <f aca="false">O21</f>
        <v>0</v>
      </c>
      <c r="AB21" s="111"/>
      <c r="AC21" s="18" t="str">
        <f aca="false">IF(ABS(Y21)+ABS(Z21)+ABS(AA21)+ABS(T21)+ABS(V21)&gt;0,"A","")</f>
        <v/>
      </c>
      <c r="AD21" s="18"/>
      <c r="AE21" s="146" t="n">
        <v>5.33</v>
      </c>
      <c r="AF21" s="138" t="n">
        <v>5.33</v>
      </c>
      <c r="AG21" s="139"/>
      <c r="AH21" s="115" t="n">
        <f aca="false">AF21+K21+L21</f>
        <v>5.33</v>
      </c>
    </row>
    <row r="22" customFormat="false" ht="55.2" hidden="true" customHeight="false" outlineLevel="0" collapsed="false">
      <c r="A22" s="116" t="n">
        <v>455</v>
      </c>
      <c r="B22" s="117" t="n">
        <v>3146</v>
      </c>
      <c r="C22" s="118" t="n">
        <v>72049103</v>
      </c>
      <c r="D22" s="119" t="n">
        <v>1</v>
      </c>
      <c r="E22" s="120" t="s">
        <v>59</v>
      </c>
      <c r="F22" s="140" t="n">
        <v>7263.59</v>
      </c>
      <c r="G22" s="141" t="n">
        <v>863.02</v>
      </c>
      <c r="H22" s="101" t="n">
        <v>0</v>
      </c>
      <c r="I22" s="147"/>
      <c r="J22" s="94"/>
      <c r="K22" s="123"/>
      <c r="L22" s="124"/>
      <c r="M22" s="125"/>
      <c r="N22" s="98"/>
      <c r="O22" s="99"/>
      <c r="P22" s="100" t="n">
        <f aca="false">F22+I22+J22+K22+L22</f>
        <v>7263.59</v>
      </c>
      <c r="Q22" s="101" t="n">
        <f aca="false">G22+M22+N22</f>
        <v>863.02</v>
      </c>
      <c r="R22" s="102" t="n">
        <f aca="false">H22+O22</f>
        <v>0</v>
      </c>
      <c r="S22" s="103" t="n">
        <v>5</v>
      </c>
      <c r="T22" s="104"/>
      <c r="U22" s="136"/>
      <c r="V22" s="126"/>
      <c r="W22" s="107"/>
      <c r="X22" s="107"/>
      <c r="Y22" s="127" t="n">
        <f aca="false">SUM(I22:L22)</f>
        <v>0</v>
      </c>
      <c r="Z22" s="128" t="n">
        <f aca="false">M22+N22</f>
        <v>0</v>
      </c>
      <c r="AA22" s="129" t="n">
        <f aca="false">O22</f>
        <v>0</v>
      </c>
      <c r="AB22" s="111"/>
      <c r="AC22" s="18" t="str">
        <f aca="false">IF(ABS(Y22)+ABS(Z22)+ABS(AA22)+ABS(T22)+ABS(V22)&gt;0,"A","")</f>
        <v/>
      </c>
      <c r="AD22" s="18"/>
      <c r="AE22" s="146" t="n">
        <v>285</v>
      </c>
      <c r="AF22" s="138" t="n">
        <v>289.37</v>
      </c>
      <c r="AG22" s="139"/>
      <c r="AH22" s="115" t="n">
        <f aca="false">AF22+K22+L22</f>
        <v>289.37</v>
      </c>
    </row>
    <row r="23" customFormat="false" ht="27.75" hidden="true" customHeight="true" outlineLevel="0" collapsed="false">
      <c r="A23" s="116" t="n">
        <v>322</v>
      </c>
      <c r="B23" s="117" t="n">
        <v>3133</v>
      </c>
      <c r="C23" s="118" t="n">
        <v>62690540</v>
      </c>
      <c r="D23" s="119" t="n">
        <v>1</v>
      </c>
      <c r="E23" s="120" t="s">
        <v>60</v>
      </c>
      <c r="F23" s="140" t="n">
        <v>4103.684</v>
      </c>
      <c r="G23" s="141" t="n">
        <v>187.47</v>
      </c>
      <c r="H23" s="101" t="n">
        <v>0</v>
      </c>
      <c r="I23" s="93"/>
      <c r="J23" s="94"/>
      <c r="K23" s="123"/>
      <c r="L23" s="124"/>
      <c r="M23" s="125"/>
      <c r="N23" s="98"/>
      <c r="O23" s="99"/>
      <c r="P23" s="100" t="n">
        <f aca="false">F23+I23+J23+K23+L23</f>
        <v>4103.684</v>
      </c>
      <c r="Q23" s="101" t="n">
        <f aca="false">G23+M23+N23</f>
        <v>187.47</v>
      </c>
      <c r="R23" s="102" t="n">
        <f aca="false">H23+O23</f>
        <v>0</v>
      </c>
      <c r="S23" s="103" t="n">
        <v>3</v>
      </c>
      <c r="T23" s="104"/>
      <c r="U23" s="133" t="n">
        <v>15</v>
      </c>
      <c r="V23" s="126"/>
      <c r="W23" s="107"/>
      <c r="X23" s="107"/>
      <c r="Y23" s="127" t="n">
        <f aca="false">SUM(I23:L23)</f>
        <v>0</v>
      </c>
      <c r="Z23" s="128" t="n">
        <f aca="false">M23+N23</f>
        <v>0</v>
      </c>
      <c r="AA23" s="129" t="n">
        <f aca="false">O23</f>
        <v>0</v>
      </c>
      <c r="AB23" s="111"/>
      <c r="AC23" s="18" t="str">
        <f aca="false">IF(ABS(Y23)+ABS(Z23)+ABS(AA23)+ABS(T23)+ABS(V23)&gt;0,"A","")</f>
        <v/>
      </c>
      <c r="AD23" s="18"/>
      <c r="AE23" s="146" t="n">
        <v>225.91</v>
      </c>
      <c r="AF23" s="138" t="n">
        <v>233.87</v>
      </c>
      <c r="AG23" s="139"/>
      <c r="AH23" s="115" t="n">
        <f aca="false">AF23+K23+L23</f>
        <v>233.87</v>
      </c>
    </row>
    <row r="24" customFormat="false" ht="27.6" hidden="true" customHeight="false" outlineLevel="0" collapsed="false">
      <c r="A24" s="116" t="n">
        <v>332</v>
      </c>
      <c r="B24" s="117" t="n">
        <v>3147</v>
      </c>
      <c r="C24" s="118" t="n">
        <v>528315</v>
      </c>
      <c r="D24" s="119" t="n">
        <v>1</v>
      </c>
      <c r="E24" s="120" t="s">
        <v>61</v>
      </c>
      <c r="F24" s="140" t="n">
        <v>4784.85</v>
      </c>
      <c r="G24" s="141" t="n">
        <v>1137.74</v>
      </c>
      <c r="H24" s="101" t="n">
        <v>0</v>
      </c>
      <c r="I24" s="93"/>
      <c r="J24" s="94"/>
      <c r="K24" s="123"/>
      <c r="L24" s="124"/>
      <c r="M24" s="125"/>
      <c r="N24" s="98"/>
      <c r="O24" s="99"/>
      <c r="P24" s="100" t="n">
        <f aca="false">F24+I24+J24+K24+L24</f>
        <v>4784.85</v>
      </c>
      <c r="Q24" s="101" t="n">
        <f aca="false">G24+M24+N24</f>
        <v>1137.74</v>
      </c>
      <c r="R24" s="102" t="n">
        <f aca="false">H24+O24</f>
        <v>0</v>
      </c>
      <c r="S24" s="103" t="n">
        <v>3</v>
      </c>
      <c r="T24" s="104"/>
      <c r="U24" s="136" t="n">
        <v>16</v>
      </c>
      <c r="V24" s="126"/>
      <c r="W24" s="107"/>
      <c r="X24" s="107"/>
      <c r="Y24" s="127" t="n">
        <f aca="false">SUM(I24:L24)</f>
        <v>0</v>
      </c>
      <c r="Z24" s="128" t="n">
        <f aca="false">M24+N24</f>
        <v>0</v>
      </c>
      <c r="AA24" s="129" t="n">
        <f aca="false">O24</f>
        <v>0</v>
      </c>
      <c r="AB24" s="111"/>
      <c r="AC24" s="18" t="str">
        <f aca="false">IF(ABS(Y24)+ABS(Z24)+ABS(AA24)+ABS(T24)+ABS(V24)&gt;0,"A","")</f>
        <v/>
      </c>
      <c r="AD24" s="18"/>
      <c r="AE24" s="146" t="n">
        <v>1381.3</v>
      </c>
      <c r="AF24" s="138" t="n">
        <v>1410.25</v>
      </c>
      <c r="AG24" s="139"/>
      <c r="AH24" s="115" t="n">
        <f aca="false">AF24+K24+L24</f>
        <v>1410.25</v>
      </c>
    </row>
    <row r="25" customFormat="false" ht="14.25" hidden="true" customHeight="true" outlineLevel="0" collapsed="false">
      <c r="A25" s="116" t="n">
        <v>335</v>
      </c>
      <c r="B25" s="117" t="n">
        <v>3141</v>
      </c>
      <c r="C25" s="118" t="n">
        <v>49335499</v>
      </c>
      <c r="D25" s="119" t="n">
        <v>1</v>
      </c>
      <c r="E25" s="120" t="s">
        <v>62</v>
      </c>
      <c r="F25" s="140" t="n">
        <v>3539.3</v>
      </c>
      <c r="G25" s="141" t="n">
        <v>730.8</v>
      </c>
      <c r="H25" s="101" t="n">
        <v>0</v>
      </c>
      <c r="I25" s="93"/>
      <c r="J25" s="94"/>
      <c r="K25" s="123"/>
      <c r="L25" s="124"/>
      <c r="M25" s="125"/>
      <c r="N25" s="98"/>
      <c r="O25" s="99"/>
      <c r="P25" s="100" t="n">
        <f aca="false">F25+I25+J25+K25+L25</f>
        <v>3539.3</v>
      </c>
      <c r="Q25" s="101" t="n">
        <f aca="false">G25+M25+N25</f>
        <v>730.8</v>
      </c>
      <c r="R25" s="102" t="n">
        <f aca="false">H25+O25</f>
        <v>0</v>
      </c>
      <c r="S25" s="103" t="n">
        <v>1</v>
      </c>
      <c r="T25" s="104"/>
      <c r="U25" s="133" t="n">
        <v>450</v>
      </c>
      <c r="V25" s="126"/>
      <c r="W25" s="107"/>
      <c r="X25" s="107"/>
      <c r="Y25" s="127" t="n">
        <f aca="false">SUM(I25:L25)</f>
        <v>0</v>
      </c>
      <c r="Z25" s="128" t="n">
        <f aca="false">M25+N25</f>
        <v>0</v>
      </c>
      <c r="AA25" s="129" t="n">
        <f aca="false">O25</f>
        <v>0</v>
      </c>
      <c r="AB25" s="111"/>
      <c r="AC25" s="18" t="str">
        <f aca="false">IF(ABS(Y25)+ABS(Z25)+ABS(AA25)+ABS(T25)+ABS(V25)&gt;0,"A","")</f>
        <v/>
      </c>
      <c r="AD25" s="18"/>
      <c r="AE25" s="146" t="n">
        <v>913.49</v>
      </c>
      <c r="AF25" s="138" t="n">
        <v>913.49</v>
      </c>
      <c r="AG25" s="139"/>
      <c r="AH25" s="115" t="n">
        <f aca="false">AF25+K25+L25</f>
        <v>913.49</v>
      </c>
    </row>
    <row r="26" customFormat="false" ht="40.95" hidden="true" customHeight="true" outlineLevel="0" collapsed="false">
      <c r="A26" s="151" t="n">
        <v>352</v>
      </c>
      <c r="B26" s="152" t="n">
        <v>3294</v>
      </c>
      <c r="C26" s="153" t="n">
        <v>62731882</v>
      </c>
      <c r="D26" s="154" t="n">
        <v>1</v>
      </c>
      <c r="E26" s="155" t="s">
        <v>63</v>
      </c>
      <c r="F26" s="156" t="n">
        <v>4834.01</v>
      </c>
      <c r="G26" s="157" t="n">
        <v>0</v>
      </c>
      <c r="H26" s="158" t="n">
        <v>0</v>
      </c>
      <c r="I26" s="159"/>
      <c r="J26" s="160"/>
      <c r="K26" s="161"/>
      <c r="L26" s="162"/>
      <c r="M26" s="163"/>
      <c r="N26" s="164"/>
      <c r="O26" s="165"/>
      <c r="P26" s="156" t="n">
        <f aca="false">F26+I26+J26+K26+L26</f>
        <v>4834.01</v>
      </c>
      <c r="Q26" s="158" t="n">
        <f aca="false">G26+M26+N26</f>
        <v>0</v>
      </c>
      <c r="R26" s="166" t="n">
        <f aca="false">H26+O26</f>
        <v>0</v>
      </c>
      <c r="S26" s="167" t="n">
        <v>5</v>
      </c>
      <c r="T26" s="168"/>
      <c r="U26" s="169" t="n">
        <v>2287.6</v>
      </c>
      <c r="V26" s="170"/>
      <c r="W26" s="171"/>
      <c r="X26" s="171"/>
      <c r="Y26" s="172" t="n">
        <f aca="false">SUM(I26:L26)</f>
        <v>0</v>
      </c>
      <c r="Z26" s="173" t="n">
        <f aca="false">M26+N26</f>
        <v>0</v>
      </c>
      <c r="AA26" s="174" t="n">
        <f aca="false">O26</f>
        <v>0</v>
      </c>
      <c r="AB26" s="111"/>
      <c r="AC26" s="18" t="str">
        <f aca="false">IF(ABS(Y26)+ABS(Z26)+ABS(AA26)+ABS(T26)+ABS(V26)&gt;0,"A","")</f>
        <v/>
      </c>
      <c r="AD26" s="18"/>
      <c r="AE26" s="175" t="n">
        <v>0</v>
      </c>
      <c r="AF26" s="176" t="n">
        <v>0</v>
      </c>
      <c r="AG26" s="139"/>
      <c r="AH26" s="177" t="n">
        <f aca="false">AF26+K26+L26</f>
        <v>0</v>
      </c>
    </row>
    <row r="27" customFormat="false" ht="21.75" hidden="true" customHeight="true" outlineLevel="0" collapsed="false">
      <c r="A27" s="178" t="n">
        <v>390</v>
      </c>
      <c r="B27" s="179" t="n">
        <v>3121</v>
      </c>
      <c r="C27" s="180" t="n">
        <v>60116781</v>
      </c>
      <c r="D27" s="181" t="n">
        <v>2</v>
      </c>
      <c r="E27" s="182" t="s">
        <v>64</v>
      </c>
      <c r="F27" s="183" t="n">
        <v>3459.03</v>
      </c>
      <c r="G27" s="184" t="n">
        <v>219.86</v>
      </c>
      <c r="H27" s="185" t="n">
        <v>0</v>
      </c>
      <c r="I27" s="186"/>
      <c r="J27" s="187"/>
      <c r="K27" s="188"/>
      <c r="L27" s="189"/>
      <c r="M27" s="190"/>
      <c r="N27" s="191"/>
      <c r="O27" s="192"/>
      <c r="P27" s="193" t="n">
        <f aca="false">F27+I27+J27+K27+L27</f>
        <v>3459.03</v>
      </c>
      <c r="Q27" s="194" t="n">
        <f aca="false">G27+M27+N27</f>
        <v>219.86</v>
      </c>
      <c r="R27" s="195" t="n">
        <f aca="false">H27+O27</f>
        <v>0</v>
      </c>
      <c r="S27" s="196" t="n">
        <v>3</v>
      </c>
      <c r="T27" s="197"/>
      <c r="U27" s="198"/>
      <c r="V27" s="199"/>
      <c r="W27" s="200"/>
      <c r="X27" s="201"/>
      <c r="Y27" s="108" t="n">
        <f aca="false">SUM(I27:L27)</f>
        <v>0</v>
      </c>
      <c r="Z27" s="202" t="n">
        <f aca="false">M27+N27</f>
        <v>0</v>
      </c>
      <c r="AA27" s="203" t="n">
        <f aca="false">O27</f>
        <v>0</v>
      </c>
      <c r="AB27" s="204"/>
      <c r="AC27" s="205" t="str">
        <f aca="false">IF(ABS(Y27)+ABS(Z27)+ABS(AA27)+ABS(T27)+ABS(V27)&gt;0,"A","")</f>
        <v/>
      </c>
      <c r="AD27" s="205"/>
      <c r="AE27" s="206" t="n">
        <v>335.95</v>
      </c>
      <c r="AF27" s="207" t="n">
        <v>274.78</v>
      </c>
      <c r="AG27" s="208"/>
      <c r="AH27" s="209" t="n">
        <f aca="false">AF27+K27+L27</f>
        <v>274.78</v>
      </c>
      <c r="AI27" s="114"/>
    </row>
    <row r="28" customFormat="false" ht="41.4" hidden="false" customHeight="false" outlineLevel="0" collapsed="false">
      <c r="A28" s="116" t="n">
        <v>456</v>
      </c>
      <c r="B28" s="210" t="n">
        <v>3127</v>
      </c>
      <c r="C28" s="211" t="s">
        <v>65</v>
      </c>
      <c r="D28" s="119" t="n">
        <v>2</v>
      </c>
      <c r="E28" s="132" t="s">
        <v>66</v>
      </c>
      <c r="F28" s="212" t="n">
        <v>15495.08</v>
      </c>
      <c r="G28" s="213" t="n">
        <v>2637.31</v>
      </c>
      <c r="H28" s="101" t="n">
        <v>369</v>
      </c>
      <c r="I28" s="93" t="n">
        <v>40</v>
      </c>
      <c r="J28" s="94"/>
      <c r="K28" s="214"/>
      <c r="L28" s="124"/>
      <c r="M28" s="125"/>
      <c r="N28" s="98"/>
      <c r="O28" s="99"/>
      <c r="P28" s="100" t="n">
        <f aca="false">F28+I28+J28+K28+L28</f>
        <v>15535.08</v>
      </c>
      <c r="Q28" s="215" t="n">
        <f aca="false">G28+M28+N28</f>
        <v>2637.31</v>
      </c>
      <c r="R28" s="216" t="n">
        <f aca="false">H28+O28</f>
        <v>369</v>
      </c>
      <c r="S28" s="217" t="n">
        <v>7</v>
      </c>
      <c r="T28" s="104"/>
      <c r="U28" s="133" t="n">
        <v>88.7</v>
      </c>
      <c r="V28" s="126"/>
      <c r="W28" s="201"/>
      <c r="X28" s="201"/>
      <c r="Y28" s="127" t="n">
        <f aca="false">SUM(I28:L28)</f>
        <v>40</v>
      </c>
      <c r="Z28" s="218" t="n">
        <f aca="false">M28+N28</f>
        <v>0</v>
      </c>
      <c r="AA28" s="219" t="n">
        <f aca="false">O28</f>
        <v>0</v>
      </c>
      <c r="AB28" s="220"/>
      <c r="AC28" s="22" t="str">
        <f aca="false">IF(ABS(Y28)+ABS(Z28)+ABS(AA28)+ABS(T28)+ABS(V28)&gt;0,"A","")</f>
        <v>A</v>
      </c>
      <c r="AD28" s="22"/>
      <c r="AE28" s="221" t="n">
        <v>2501</v>
      </c>
      <c r="AF28" s="138" t="n">
        <v>3194.64</v>
      </c>
      <c r="AG28" s="139"/>
      <c r="AH28" s="115" t="n">
        <f aca="false">AF28+K28+L28</f>
        <v>3194.64</v>
      </c>
      <c r="AI28" s="11"/>
    </row>
    <row r="29" customFormat="false" ht="27.6" hidden="true" customHeight="false" outlineLevel="0" collapsed="false">
      <c r="A29" s="116" t="n">
        <v>392</v>
      </c>
      <c r="B29" s="210" t="n">
        <v>3127</v>
      </c>
      <c r="C29" s="118" t="n">
        <v>60117001</v>
      </c>
      <c r="D29" s="119" t="n">
        <v>2</v>
      </c>
      <c r="E29" s="132" t="s">
        <v>67</v>
      </c>
      <c r="F29" s="212" t="n">
        <v>4456.22</v>
      </c>
      <c r="G29" s="213" t="n">
        <v>889.8</v>
      </c>
      <c r="H29" s="101" t="n">
        <v>0</v>
      </c>
      <c r="I29" s="93"/>
      <c r="J29" s="94"/>
      <c r="K29" s="214"/>
      <c r="L29" s="124"/>
      <c r="M29" s="125"/>
      <c r="N29" s="98"/>
      <c r="O29" s="99"/>
      <c r="P29" s="100" t="n">
        <f aca="false">F29+I29+J29+K29+L29</f>
        <v>4456.22</v>
      </c>
      <c r="Q29" s="215" t="n">
        <f aca="false">G29+M29+N29</f>
        <v>889.8</v>
      </c>
      <c r="R29" s="216" t="n">
        <f aca="false">H29+O29</f>
        <v>0</v>
      </c>
      <c r="S29" s="222" t="n">
        <v>3</v>
      </c>
      <c r="T29" s="104"/>
      <c r="U29" s="133" t="n">
        <v>20</v>
      </c>
      <c r="V29" s="126"/>
      <c r="W29" s="200"/>
      <c r="X29" s="200"/>
      <c r="Y29" s="127" t="n">
        <f aca="false">SUM(I29:L29)</f>
        <v>0</v>
      </c>
      <c r="Z29" s="218" t="n">
        <f aca="false">M29+N29</f>
        <v>0</v>
      </c>
      <c r="AA29" s="219" t="n">
        <f aca="false">O29</f>
        <v>0</v>
      </c>
      <c r="AB29" s="223"/>
      <c r="AC29" s="224" t="str">
        <f aca="false">IF(ABS(Y29)+ABS(Z29)+ABS(AA29)+ABS(T29)+ABS(V29)&gt;0,"A","")</f>
        <v/>
      </c>
      <c r="AD29" s="224"/>
      <c r="AE29" s="221" t="n">
        <v>959.06</v>
      </c>
      <c r="AF29" s="138" t="n">
        <v>1088.33</v>
      </c>
      <c r="AG29" s="225"/>
      <c r="AH29" s="115" t="n">
        <f aca="false">AF29+K29+L29</f>
        <v>1088.33</v>
      </c>
      <c r="AI29" s="226"/>
      <c r="AJ29" s="226"/>
      <c r="AK29" s="226"/>
    </row>
    <row r="30" customFormat="false" ht="27.6" hidden="true" customHeight="false" outlineLevel="0" collapsed="false">
      <c r="A30" s="116" t="n">
        <v>393</v>
      </c>
      <c r="B30" s="210" t="n">
        <v>3122</v>
      </c>
      <c r="C30" s="118" t="n">
        <v>60116935</v>
      </c>
      <c r="D30" s="119" t="n">
        <v>2</v>
      </c>
      <c r="E30" s="132" t="s">
        <v>68</v>
      </c>
      <c r="F30" s="212" t="n">
        <v>2815.92</v>
      </c>
      <c r="G30" s="213" t="n">
        <v>361.17</v>
      </c>
      <c r="H30" s="92" t="n">
        <v>0</v>
      </c>
      <c r="I30" s="227"/>
      <c r="J30" s="228"/>
      <c r="K30" s="229"/>
      <c r="L30" s="230"/>
      <c r="M30" s="231"/>
      <c r="N30" s="232"/>
      <c r="O30" s="233"/>
      <c r="P30" s="234" t="n">
        <f aca="false">F30+I30+J30+K30+L30</f>
        <v>2815.92</v>
      </c>
      <c r="Q30" s="213" t="n">
        <f aca="false">G30+M30+N30</f>
        <v>361.17</v>
      </c>
      <c r="R30" s="235" t="n">
        <f aca="false">H30+O30</f>
        <v>0</v>
      </c>
      <c r="S30" s="236" t="n">
        <v>3</v>
      </c>
      <c r="T30" s="237"/>
      <c r="U30" s="133" t="n">
        <v>3</v>
      </c>
      <c r="V30" s="126"/>
      <c r="W30" s="238"/>
      <c r="X30" s="238"/>
      <c r="Y30" s="127" t="n">
        <f aca="false">SUM(I30:L30)</f>
        <v>0</v>
      </c>
      <c r="Z30" s="218" t="n">
        <f aca="false">M30+N30</f>
        <v>0</v>
      </c>
      <c r="AA30" s="219" t="n">
        <f aca="false">O30</f>
        <v>0</v>
      </c>
      <c r="AB30" s="239"/>
      <c r="AC30" s="240" t="str">
        <f aca="false">IF(ABS(Y30)+ABS(Z30)+ABS(AA30)+ABS(T30)+ABS(V30)&gt;0,"A","")</f>
        <v/>
      </c>
      <c r="AD30" s="240"/>
      <c r="AE30" s="221" t="n">
        <v>450.8</v>
      </c>
      <c r="AF30" s="138" t="n">
        <v>451.51</v>
      </c>
      <c r="AG30" s="241"/>
      <c r="AH30" s="115" t="n">
        <f aca="false">AF30+K30+L30</f>
        <v>451.51</v>
      </c>
      <c r="AI30" s="242"/>
      <c r="AJ30" s="242"/>
      <c r="AK30" s="242"/>
    </row>
    <row r="31" customFormat="false" ht="27.6" hidden="true" customHeight="false" outlineLevel="0" collapsed="false">
      <c r="A31" s="116" t="n">
        <v>395</v>
      </c>
      <c r="B31" s="210" t="n">
        <v>3122</v>
      </c>
      <c r="C31" s="118" t="n">
        <v>60116871</v>
      </c>
      <c r="D31" s="119" t="n">
        <v>2</v>
      </c>
      <c r="E31" s="132" t="s">
        <v>69</v>
      </c>
      <c r="F31" s="212" t="n">
        <v>4795.22</v>
      </c>
      <c r="G31" s="213" t="n">
        <v>409.79</v>
      </c>
      <c r="H31" s="101" t="n">
        <v>69.76</v>
      </c>
      <c r="I31" s="243"/>
      <c r="J31" s="94"/>
      <c r="K31" s="214"/>
      <c r="L31" s="124"/>
      <c r="M31" s="125"/>
      <c r="N31" s="98"/>
      <c r="O31" s="99"/>
      <c r="P31" s="100" t="n">
        <f aca="false">F31+I31+J31+K31+L31</f>
        <v>4795.22</v>
      </c>
      <c r="Q31" s="215" t="n">
        <f aca="false">G31+M31+N31</f>
        <v>409.79</v>
      </c>
      <c r="R31" s="216" t="n">
        <f aca="false">H31+O31</f>
        <v>69.76</v>
      </c>
      <c r="S31" s="222" t="n">
        <v>3</v>
      </c>
      <c r="T31" s="104"/>
      <c r="U31" s="133" t="n">
        <v>288.8</v>
      </c>
      <c r="V31" s="126"/>
      <c r="W31" s="201"/>
      <c r="X31" s="201"/>
      <c r="Y31" s="127" t="n">
        <f aca="false">SUM(I31:L31)</f>
        <v>0</v>
      </c>
      <c r="Z31" s="218" t="n">
        <f aca="false">M31+N31</f>
        <v>0</v>
      </c>
      <c r="AA31" s="219" t="n">
        <f aca="false">O31</f>
        <v>0</v>
      </c>
      <c r="AB31" s="220"/>
      <c r="AC31" s="22" t="str">
        <f aca="false">IF(ABS(Y31)+ABS(Z31)+ABS(AA31)+ABS(T31)+ABS(V31)&gt;0,"A","")</f>
        <v/>
      </c>
      <c r="AD31" s="22"/>
      <c r="AE31" s="221" t="n">
        <v>449.48</v>
      </c>
      <c r="AF31" s="138" t="n">
        <v>503.7</v>
      </c>
      <c r="AG31" s="139"/>
      <c r="AH31" s="115" t="n">
        <f aca="false">AF31+K31+L31</f>
        <v>503.7</v>
      </c>
      <c r="AI31" s="11"/>
    </row>
    <row r="32" customFormat="false" ht="27.6" hidden="true" customHeight="false" outlineLevel="0" collapsed="false">
      <c r="A32" s="116" t="n">
        <v>397</v>
      </c>
      <c r="B32" s="210" t="n">
        <v>3127</v>
      </c>
      <c r="C32" s="118" t="n">
        <v>64812201</v>
      </c>
      <c r="D32" s="119" t="n">
        <v>2</v>
      </c>
      <c r="E32" s="132" t="s">
        <v>70</v>
      </c>
      <c r="F32" s="212" t="n">
        <v>6485.47</v>
      </c>
      <c r="G32" s="213" t="n">
        <v>753.27</v>
      </c>
      <c r="H32" s="101" t="n">
        <v>0</v>
      </c>
      <c r="I32" s="93"/>
      <c r="J32" s="94"/>
      <c r="K32" s="229"/>
      <c r="L32" s="124"/>
      <c r="M32" s="125"/>
      <c r="N32" s="98"/>
      <c r="O32" s="99"/>
      <c r="P32" s="100" t="n">
        <f aca="false">F32+I32+J32+K32+L32</f>
        <v>6485.47</v>
      </c>
      <c r="Q32" s="215" t="n">
        <f aca="false">G32+M32+N32</f>
        <v>753.27</v>
      </c>
      <c r="R32" s="216" t="n">
        <f aca="false">H32+O32</f>
        <v>0</v>
      </c>
      <c r="S32" s="222" t="n">
        <v>3</v>
      </c>
      <c r="T32" s="104"/>
      <c r="U32" s="133" t="n">
        <v>31</v>
      </c>
      <c r="V32" s="126"/>
      <c r="W32" s="201"/>
      <c r="X32" s="201"/>
      <c r="Y32" s="127" t="n">
        <f aca="false">SUM(I32:L32)</f>
        <v>0</v>
      </c>
      <c r="Z32" s="218" t="n">
        <f aca="false">M32+N32</f>
        <v>0</v>
      </c>
      <c r="AA32" s="219" t="n">
        <f aca="false">O32</f>
        <v>0</v>
      </c>
      <c r="AB32" s="220"/>
      <c r="AC32" s="22" t="str">
        <f aca="false">IF(ABS(Y32)+ABS(Z32)+ABS(AA32)+ABS(T32)+ABS(V32)&gt;0,"A","")</f>
        <v/>
      </c>
      <c r="AD32" s="22"/>
      <c r="AE32" s="221" t="n">
        <v>968</v>
      </c>
      <c r="AF32" s="138" t="n">
        <v>941.59</v>
      </c>
      <c r="AG32" s="139"/>
      <c r="AH32" s="115" t="n">
        <f aca="false">AF32+K32+L32</f>
        <v>941.59</v>
      </c>
      <c r="AI32" s="11"/>
    </row>
    <row r="33" customFormat="false" ht="14.4" hidden="true" customHeight="false" outlineLevel="0" collapsed="false">
      <c r="A33" s="116" t="n">
        <v>457</v>
      </c>
      <c r="B33" s="210" t="n">
        <v>3127</v>
      </c>
      <c r="C33" s="211" t="s">
        <v>71</v>
      </c>
      <c r="D33" s="119" t="n">
        <v>2</v>
      </c>
      <c r="E33" s="132" t="s">
        <v>72</v>
      </c>
      <c r="F33" s="212" t="n">
        <v>7463.99</v>
      </c>
      <c r="G33" s="213" t="n">
        <v>248.34</v>
      </c>
      <c r="H33" s="101" t="n">
        <v>0</v>
      </c>
      <c r="I33" s="93"/>
      <c r="J33" s="94"/>
      <c r="K33" s="214"/>
      <c r="L33" s="124"/>
      <c r="M33" s="125"/>
      <c r="N33" s="98"/>
      <c r="O33" s="99"/>
      <c r="P33" s="100" t="n">
        <f aca="false">F33+I33+J33+K33+L33</f>
        <v>7463.99</v>
      </c>
      <c r="Q33" s="215" t="n">
        <f aca="false">G33+M33+N33</f>
        <v>248.34</v>
      </c>
      <c r="R33" s="216" t="n">
        <f aca="false">H33+O33</f>
        <v>0</v>
      </c>
      <c r="S33" s="222" t="n">
        <v>5</v>
      </c>
      <c r="T33" s="104"/>
      <c r="U33" s="133" t="n">
        <v>1008.8</v>
      </c>
      <c r="V33" s="126"/>
      <c r="W33" s="201"/>
      <c r="X33" s="201"/>
      <c r="Y33" s="127" t="n">
        <f aca="false">SUM(I33:L33)</f>
        <v>0</v>
      </c>
      <c r="Z33" s="218" t="n">
        <f aca="false">M33+N33</f>
        <v>0</v>
      </c>
      <c r="AA33" s="219" t="n">
        <f aca="false">O33</f>
        <v>0</v>
      </c>
      <c r="AB33" s="220"/>
      <c r="AC33" s="22" t="str">
        <f aca="false">IF(ABS(Y33)+ABS(Z33)+ABS(AA33)+ABS(T33)+ABS(V33)&gt;0,"A","")</f>
        <v/>
      </c>
      <c r="AD33" s="22"/>
      <c r="AE33" s="221" t="n">
        <v>390</v>
      </c>
      <c r="AF33" s="138" t="n">
        <v>328.02</v>
      </c>
      <c r="AG33" s="139"/>
      <c r="AH33" s="115" t="n">
        <f aca="false">AF33+K33+L33</f>
        <v>328.02</v>
      </c>
      <c r="AI33" s="11"/>
    </row>
    <row r="34" customFormat="false" ht="27.6" hidden="true" customHeight="false" outlineLevel="0" collapsed="false">
      <c r="A34" s="116" t="n">
        <v>400</v>
      </c>
      <c r="B34" s="117" t="n">
        <v>3127</v>
      </c>
      <c r="C34" s="118" t="n">
        <v>15055256</v>
      </c>
      <c r="D34" s="119" t="n">
        <v>2</v>
      </c>
      <c r="E34" s="120" t="s">
        <v>73</v>
      </c>
      <c r="F34" s="212" t="n">
        <v>4321.83</v>
      </c>
      <c r="G34" s="213" t="n">
        <v>551.44</v>
      </c>
      <c r="H34" s="101" t="n">
        <v>0</v>
      </c>
      <c r="I34" s="93"/>
      <c r="J34" s="94"/>
      <c r="K34" s="214"/>
      <c r="L34" s="124"/>
      <c r="M34" s="125"/>
      <c r="N34" s="98"/>
      <c r="O34" s="99"/>
      <c r="P34" s="100" t="n">
        <f aca="false">F34+I34+J34+K34+L34</f>
        <v>4321.83</v>
      </c>
      <c r="Q34" s="215" t="n">
        <f aca="false">G34+M34+N34</f>
        <v>551.44</v>
      </c>
      <c r="R34" s="216" t="n">
        <f aca="false">H34+O34</f>
        <v>0</v>
      </c>
      <c r="S34" s="236" t="n">
        <v>3</v>
      </c>
      <c r="T34" s="104"/>
      <c r="U34" s="133" t="n">
        <v>9</v>
      </c>
      <c r="V34" s="126"/>
      <c r="W34" s="201"/>
      <c r="X34" s="201"/>
      <c r="Y34" s="127" t="n">
        <f aca="false">SUM(I34:L34)</f>
        <v>0</v>
      </c>
      <c r="Z34" s="218" t="n">
        <f aca="false">M34+N34</f>
        <v>0</v>
      </c>
      <c r="AA34" s="219" t="n">
        <f aca="false">O34</f>
        <v>0</v>
      </c>
      <c r="AB34" s="220"/>
      <c r="AC34" s="22" t="str">
        <f aca="false">IF(ABS(Y34)+ABS(Z34)+ABS(AA34)+ABS(T34)+ABS(V34)&gt;0,"A","")</f>
        <v/>
      </c>
      <c r="AD34" s="22"/>
      <c r="AE34" s="221" t="n">
        <v>815.1</v>
      </c>
      <c r="AF34" s="138" t="n">
        <v>689.27</v>
      </c>
      <c r="AG34" s="139"/>
      <c r="AH34" s="115" t="n">
        <f aca="false">AF34+K34+L34</f>
        <v>689.27</v>
      </c>
      <c r="AI34" s="11"/>
    </row>
    <row r="35" customFormat="false" ht="27.6" hidden="true" customHeight="false" outlineLevel="0" collapsed="false">
      <c r="A35" s="116" t="n">
        <v>394</v>
      </c>
      <c r="B35" s="152" t="n">
        <v>3127</v>
      </c>
      <c r="C35" s="118" t="n">
        <v>60116820</v>
      </c>
      <c r="D35" s="154" t="n">
        <v>2</v>
      </c>
      <c r="E35" s="120" t="s">
        <v>74</v>
      </c>
      <c r="F35" s="212" t="n">
        <v>8106.41</v>
      </c>
      <c r="G35" s="213" t="n">
        <v>901.66</v>
      </c>
      <c r="H35" s="244" t="n">
        <v>13539.22</v>
      </c>
      <c r="I35" s="227"/>
      <c r="J35" s="228"/>
      <c r="K35" s="229"/>
      <c r="L35" s="162"/>
      <c r="M35" s="231"/>
      <c r="N35" s="232"/>
      <c r="O35" s="233"/>
      <c r="P35" s="234" t="n">
        <f aca="false">F35+I35+J35+K35+L35</f>
        <v>8106.41</v>
      </c>
      <c r="Q35" s="213" t="n">
        <f aca="false">G35+M35+N35</f>
        <v>901.66</v>
      </c>
      <c r="R35" s="235" t="n">
        <f aca="false">H35+O35</f>
        <v>13539.22</v>
      </c>
      <c r="S35" s="236" t="n">
        <v>4</v>
      </c>
      <c r="T35" s="237"/>
      <c r="U35" s="133" t="n">
        <v>1251.6</v>
      </c>
      <c r="V35" s="126"/>
      <c r="W35" s="201"/>
      <c r="X35" s="201"/>
      <c r="Y35" s="127" t="n">
        <f aca="false">SUM(I35:L35)</f>
        <v>0</v>
      </c>
      <c r="Z35" s="128" t="n">
        <f aca="false">M35+N35</f>
        <v>0</v>
      </c>
      <c r="AA35" s="129" t="n">
        <f aca="false">O35</f>
        <v>0</v>
      </c>
      <c r="AB35" s="220"/>
      <c r="AC35" s="22" t="str">
        <f aca="false">IF(ABS(Y35)+ABS(Z35)+ABS(AA35)+ABS(T35)+ABS(V35)&gt;0,"A","")</f>
        <v/>
      </c>
      <c r="AD35" s="22"/>
      <c r="AE35" s="221" t="n">
        <v>1034.9</v>
      </c>
      <c r="AF35" s="138" t="n">
        <v>1120.95</v>
      </c>
      <c r="AG35" s="139"/>
      <c r="AH35" s="115" t="n">
        <f aca="false">AF35+K35+L35</f>
        <v>1120.95</v>
      </c>
      <c r="AI35" s="11"/>
    </row>
    <row r="36" customFormat="false" ht="27.6" hidden="true" customHeight="false" outlineLevel="0" collapsed="false">
      <c r="A36" s="116" t="n">
        <v>401</v>
      </c>
      <c r="B36" s="152" t="n">
        <v>3124</v>
      </c>
      <c r="C36" s="118" t="n">
        <v>87998</v>
      </c>
      <c r="D36" s="154" t="n">
        <v>2</v>
      </c>
      <c r="E36" s="120" t="s">
        <v>75</v>
      </c>
      <c r="F36" s="212" t="n">
        <v>3779.43</v>
      </c>
      <c r="G36" s="213" t="n">
        <v>136.12</v>
      </c>
      <c r="H36" s="92" t="n">
        <v>0</v>
      </c>
      <c r="I36" s="227"/>
      <c r="J36" s="228"/>
      <c r="K36" s="229"/>
      <c r="L36" s="230"/>
      <c r="M36" s="231"/>
      <c r="N36" s="232"/>
      <c r="O36" s="233"/>
      <c r="P36" s="100" t="n">
        <f aca="false">F36+I36+J36+K36+L36</f>
        <v>3779.43</v>
      </c>
      <c r="Q36" s="215" t="n">
        <f aca="false">G36+M36+N36</f>
        <v>136.12</v>
      </c>
      <c r="R36" s="216" t="n">
        <f aca="false">H36+O36</f>
        <v>0</v>
      </c>
      <c r="S36" s="236" t="n">
        <v>3</v>
      </c>
      <c r="T36" s="237"/>
      <c r="U36" s="133" t="n">
        <v>1</v>
      </c>
      <c r="V36" s="126"/>
      <c r="W36" s="201"/>
      <c r="X36" s="201"/>
      <c r="Y36" s="127" t="n">
        <f aca="false">SUM(I36:L36)</f>
        <v>0</v>
      </c>
      <c r="Z36" s="128" t="n">
        <f aca="false">M36+N36</f>
        <v>0</v>
      </c>
      <c r="AA36" s="129" t="n">
        <f aca="false">O36</f>
        <v>0</v>
      </c>
      <c r="AB36" s="220"/>
      <c r="AC36" s="22" t="str">
        <f aca="false">IF(ABS(Y36)+ABS(Z36)+ABS(AA36)+ABS(T36)+ABS(V36)&gt;0,"A","")</f>
        <v/>
      </c>
      <c r="AD36" s="22"/>
      <c r="AE36" s="221" t="n">
        <v>162.14</v>
      </c>
      <c r="AF36" s="138" t="n">
        <v>170.17</v>
      </c>
      <c r="AG36" s="139"/>
      <c r="AH36" s="115" t="n">
        <f aca="false">AF36+K36+L36</f>
        <v>170.17</v>
      </c>
      <c r="AI36" s="11"/>
    </row>
    <row r="37" customFormat="false" ht="15" hidden="true" customHeight="false" outlineLevel="0" collapsed="false">
      <c r="A37" s="245" t="n">
        <v>452</v>
      </c>
      <c r="B37" s="246" t="n">
        <v>3114</v>
      </c>
      <c r="C37" s="247" t="n">
        <v>71197281</v>
      </c>
      <c r="D37" s="248" t="n">
        <v>2</v>
      </c>
      <c r="E37" s="249" t="s">
        <v>76</v>
      </c>
      <c r="F37" s="250" t="n">
        <v>1892.79</v>
      </c>
      <c r="G37" s="251" t="n">
        <v>16.8</v>
      </c>
      <c r="H37" s="252" t="n">
        <v>0</v>
      </c>
      <c r="I37" s="253"/>
      <c r="J37" s="254"/>
      <c r="K37" s="255"/>
      <c r="L37" s="256"/>
      <c r="M37" s="257"/>
      <c r="N37" s="258"/>
      <c r="O37" s="259"/>
      <c r="P37" s="260" t="n">
        <f aca="false">F37+I37+J37+K37+L37</f>
        <v>1892.79</v>
      </c>
      <c r="Q37" s="251" t="n">
        <f aca="false">G37+M37+N37</f>
        <v>16.8</v>
      </c>
      <c r="R37" s="261" t="n">
        <f aca="false">H37+O37</f>
        <v>0</v>
      </c>
      <c r="S37" s="262" t="n">
        <v>1</v>
      </c>
      <c r="T37" s="263"/>
      <c r="U37" s="264"/>
      <c r="V37" s="170"/>
      <c r="W37" s="201"/>
      <c r="X37" s="201"/>
      <c r="Y37" s="265" t="n">
        <f aca="false">SUM(I37:L37)</f>
        <v>0</v>
      </c>
      <c r="Z37" s="266" t="n">
        <f aca="false">M37+N37</f>
        <v>0</v>
      </c>
      <c r="AA37" s="267" t="n">
        <f aca="false">O37</f>
        <v>0</v>
      </c>
      <c r="AB37" s="268"/>
      <c r="AC37" s="269" t="str">
        <f aca="false">IF(ABS(Y37)+ABS(Z37)+ABS(AA37)+ABS(T37)+ABS(V37)&gt;0,"A","")</f>
        <v/>
      </c>
      <c r="AD37" s="269"/>
      <c r="AE37" s="270" t="n">
        <v>20.98</v>
      </c>
      <c r="AF37" s="271" t="n">
        <v>20.98</v>
      </c>
      <c r="AG37" s="272"/>
      <c r="AH37" s="177" t="n">
        <f aca="false">AF37+K37+L37</f>
        <v>20.98</v>
      </c>
      <c r="AI37" s="273"/>
    </row>
    <row r="38" customFormat="false" ht="15" hidden="true" customHeight="false" outlineLevel="0" collapsed="false">
      <c r="A38" s="274" t="n">
        <v>338</v>
      </c>
      <c r="B38" s="86" t="n">
        <v>3121</v>
      </c>
      <c r="C38" s="275" t="n">
        <v>48623679</v>
      </c>
      <c r="D38" s="276" t="n">
        <v>3</v>
      </c>
      <c r="E38" s="277" t="s">
        <v>77</v>
      </c>
      <c r="F38" s="140" t="n">
        <v>3054.31</v>
      </c>
      <c r="G38" s="278" t="n">
        <v>91.7</v>
      </c>
      <c r="H38" s="101" t="n">
        <v>0</v>
      </c>
      <c r="I38" s="93"/>
      <c r="J38" s="94"/>
      <c r="K38" s="279"/>
      <c r="L38" s="124"/>
      <c r="M38" s="280"/>
      <c r="N38" s="281"/>
      <c r="O38" s="99"/>
      <c r="P38" s="193" t="n">
        <f aca="false">F38+I38+J38+K38+L38</f>
        <v>3054.31</v>
      </c>
      <c r="Q38" s="194" t="n">
        <f aca="false">G38+M38+N38</f>
        <v>91.7</v>
      </c>
      <c r="R38" s="195" t="n">
        <f aca="false">H38+O38</f>
        <v>0</v>
      </c>
      <c r="S38" s="282" t="n">
        <v>3</v>
      </c>
      <c r="T38" s="197"/>
      <c r="U38" s="198" t="n">
        <v>44</v>
      </c>
      <c r="V38" s="199"/>
      <c r="W38" s="283"/>
      <c r="X38" s="283"/>
      <c r="Y38" s="108" t="n">
        <f aca="false">SUM(I38:L38)</f>
        <v>0</v>
      </c>
      <c r="Z38" s="202" t="n">
        <f aca="false">M38+N38</f>
        <v>0</v>
      </c>
      <c r="AA38" s="203" t="n">
        <f aca="false">O38</f>
        <v>0</v>
      </c>
      <c r="AB38" s="284"/>
      <c r="AC38" s="285" t="str">
        <f aca="false">IF(ABS(Y38)+ABS(Z38)+ABS(AA38)+ABS(T38)+ABS(V38)&gt;0,"A","")</f>
        <v/>
      </c>
      <c r="AD38" s="285"/>
      <c r="AE38" s="286" t="n">
        <v>114.57</v>
      </c>
      <c r="AF38" s="287" t="n">
        <v>114.57</v>
      </c>
      <c r="AG38" s="288"/>
      <c r="AH38" s="209" t="n">
        <f aca="false">AF38+K38+L38</f>
        <v>114.57</v>
      </c>
      <c r="AI38" s="289"/>
    </row>
    <row r="39" customFormat="false" ht="27.75" hidden="true" customHeight="true" outlineLevel="0" collapsed="false">
      <c r="A39" s="116" t="n">
        <v>339</v>
      </c>
      <c r="B39" s="86" t="n">
        <v>3121</v>
      </c>
      <c r="C39" s="118" t="n">
        <v>48623695</v>
      </c>
      <c r="D39" s="276" t="n">
        <v>3</v>
      </c>
      <c r="E39" s="120" t="s">
        <v>78</v>
      </c>
      <c r="F39" s="140" t="n">
        <v>3263.31</v>
      </c>
      <c r="G39" s="278" t="n">
        <v>173.9</v>
      </c>
      <c r="H39" s="101" t="n">
        <v>0</v>
      </c>
      <c r="I39" s="93"/>
      <c r="J39" s="94"/>
      <c r="K39" s="279"/>
      <c r="L39" s="124"/>
      <c r="M39" s="280"/>
      <c r="N39" s="281"/>
      <c r="O39" s="99"/>
      <c r="P39" s="100" t="n">
        <f aca="false">F39+I39+J39+K39+L39</f>
        <v>3263.31</v>
      </c>
      <c r="Q39" s="215" t="n">
        <f aca="false">G39+M39+N39</f>
        <v>173.9</v>
      </c>
      <c r="R39" s="216" t="n">
        <f aca="false">H39+O39</f>
        <v>0</v>
      </c>
      <c r="S39" s="103" t="n">
        <v>3</v>
      </c>
      <c r="T39" s="104"/>
      <c r="U39" s="105" t="n">
        <v>26.1</v>
      </c>
      <c r="V39" s="126"/>
      <c r="W39" s="290"/>
      <c r="X39" s="201"/>
      <c r="Y39" s="127" t="n">
        <f aca="false">SUM(I39:L39)</f>
        <v>0</v>
      </c>
      <c r="Z39" s="291" t="n">
        <f aca="false">M39+N39</f>
        <v>0</v>
      </c>
      <c r="AA39" s="292" t="n">
        <f aca="false">O39</f>
        <v>0</v>
      </c>
      <c r="AB39" s="220"/>
      <c r="AC39" s="22" t="str">
        <f aca="false">IF(ABS(Y39)+ABS(Z39)+ABS(AA39)+ABS(T39)+ABS(V39)&gt;0,"A","")</f>
        <v/>
      </c>
      <c r="AD39" s="22"/>
      <c r="AE39" s="146" t="n">
        <v>217.41</v>
      </c>
      <c r="AF39" s="138" t="n">
        <v>217.41</v>
      </c>
      <c r="AG39" s="139"/>
      <c r="AH39" s="115" t="n">
        <f aca="false">AF39+K39+L39</f>
        <v>217.41</v>
      </c>
      <c r="AI39" s="11"/>
    </row>
    <row r="40" customFormat="false" ht="23.25" hidden="true" customHeight="true" outlineLevel="0" collapsed="false">
      <c r="A40" s="116" t="n">
        <v>340</v>
      </c>
      <c r="B40" s="117" t="n">
        <v>3121</v>
      </c>
      <c r="C40" s="118" t="n">
        <v>48623687</v>
      </c>
      <c r="D40" s="119" t="n">
        <v>3</v>
      </c>
      <c r="E40" s="120" t="s">
        <v>79</v>
      </c>
      <c r="F40" s="293" t="n">
        <v>4516.86</v>
      </c>
      <c r="G40" s="141" t="n">
        <v>378.54</v>
      </c>
      <c r="H40" s="92" t="n">
        <v>0</v>
      </c>
      <c r="I40" s="227"/>
      <c r="J40" s="228"/>
      <c r="K40" s="294"/>
      <c r="L40" s="230"/>
      <c r="M40" s="295"/>
      <c r="N40" s="296"/>
      <c r="O40" s="233"/>
      <c r="P40" s="234" t="n">
        <f aca="false">F40+I40+J40+K40+L40</f>
        <v>4516.86</v>
      </c>
      <c r="Q40" s="213" t="n">
        <f aca="false">G40+M40+N40</f>
        <v>378.54</v>
      </c>
      <c r="R40" s="235" t="n">
        <f aca="false">H40+O40</f>
        <v>0</v>
      </c>
      <c r="S40" s="297" t="n">
        <v>3</v>
      </c>
      <c r="T40" s="237"/>
      <c r="U40" s="133" t="n">
        <v>65</v>
      </c>
      <c r="V40" s="126"/>
      <c r="W40" s="201"/>
      <c r="X40" s="201"/>
      <c r="Y40" s="127" t="n">
        <f aca="false">SUM(I40:L40)</f>
        <v>0</v>
      </c>
      <c r="Z40" s="218" t="n">
        <f aca="false">M40+N40</f>
        <v>0</v>
      </c>
      <c r="AA40" s="219" t="n">
        <f aca="false">O40</f>
        <v>0</v>
      </c>
      <c r="AB40" s="220"/>
      <c r="AC40" s="22" t="str">
        <f aca="false">IF(ABS(Y40)+ABS(Z40)+ABS(AA40)+ABS(T40)+ABS(V40)&gt;0,"A","")</f>
        <v/>
      </c>
      <c r="AD40" s="22"/>
      <c r="AE40" s="146" t="n">
        <v>406.05</v>
      </c>
      <c r="AF40" s="138" t="n">
        <v>459.79</v>
      </c>
      <c r="AG40" s="139"/>
      <c r="AH40" s="115" t="n">
        <f aca="false">AF40+K40+L40</f>
        <v>459.79</v>
      </c>
      <c r="AI40" s="11"/>
    </row>
    <row r="41" customFormat="false" ht="27.6" hidden="false" customHeight="false" outlineLevel="0" collapsed="false">
      <c r="A41" s="116" t="n">
        <v>447</v>
      </c>
      <c r="B41" s="117" t="n">
        <v>3127</v>
      </c>
      <c r="C41" s="211" t="s">
        <v>80</v>
      </c>
      <c r="D41" s="119" t="n">
        <v>3</v>
      </c>
      <c r="E41" s="132" t="s">
        <v>81</v>
      </c>
      <c r="F41" s="140" t="n">
        <v>4549.92</v>
      </c>
      <c r="G41" s="278" t="n">
        <v>489.92</v>
      </c>
      <c r="H41" s="101" t="n">
        <v>0</v>
      </c>
      <c r="I41" s="93" t="n">
        <v>122.5</v>
      </c>
      <c r="J41" s="94"/>
      <c r="K41" s="279"/>
      <c r="L41" s="124"/>
      <c r="M41" s="280"/>
      <c r="N41" s="281"/>
      <c r="O41" s="99"/>
      <c r="P41" s="298" t="n">
        <f aca="false">F41+I41+J41+K41+L41</f>
        <v>4672.42</v>
      </c>
      <c r="Q41" s="215" t="n">
        <f aca="false">G41+M41+N41</f>
        <v>489.92</v>
      </c>
      <c r="R41" s="216" t="n">
        <f aca="false">H41+O41</f>
        <v>0</v>
      </c>
      <c r="S41" s="103" t="n">
        <v>3</v>
      </c>
      <c r="T41" s="104"/>
      <c r="U41" s="105" t="n">
        <v>11.6</v>
      </c>
      <c r="V41" s="299"/>
      <c r="W41" s="201"/>
      <c r="X41" s="201"/>
      <c r="Y41" s="127" t="n">
        <f aca="false">SUM(I41:L41)</f>
        <v>122.5</v>
      </c>
      <c r="Z41" s="218" t="n">
        <f aca="false">M41+N41</f>
        <v>0</v>
      </c>
      <c r="AA41" s="219" t="n">
        <f aca="false">O41</f>
        <v>0</v>
      </c>
      <c r="AB41" s="220"/>
      <c r="AC41" s="22" t="str">
        <f aca="false">IF(ABS(Y41)+ABS(Z41)+ABS(AA41)+ABS(T41)+ABS(V41)&gt;0,"A","")</f>
        <v>A</v>
      </c>
      <c r="AD41" s="22"/>
      <c r="AE41" s="146" t="n">
        <v>572.83</v>
      </c>
      <c r="AF41" s="138" t="n">
        <v>616.73</v>
      </c>
      <c r="AG41" s="139"/>
      <c r="AH41" s="115" t="n">
        <f aca="false">AF41+K41+L41</f>
        <v>616.73</v>
      </c>
      <c r="AI41" s="11"/>
    </row>
    <row r="42" customFormat="false" ht="27.6" hidden="true" customHeight="false" outlineLevel="0" collapsed="false">
      <c r="A42" s="116" t="n">
        <v>458</v>
      </c>
      <c r="B42" s="210" t="n">
        <v>3127</v>
      </c>
      <c r="C42" s="118" t="n">
        <v>6668356</v>
      </c>
      <c r="D42" s="119" t="n">
        <v>3</v>
      </c>
      <c r="E42" s="132" t="s">
        <v>82</v>
      </c>
      <c r="F42" s="140" t="n">
        <v>14412.71</v>
      </c>
      <c r="G42" s="141" t="n">
        <v>2191.18</v>
      </c>
      <c r="H42" s="101" t="n">
        <v>0</v>
      </c>
      <c r="I42" s="147"/>
      <c r="J42" s="94"/>
      <c r="K42" s="279"/>
      <c r="L42" s="124"/>
      <c r="M42" s="280"/>
      <c r="N42" s="281"/>
      <c r="O42" s="99"/>
      <c r="P42" s="100" t="n">
        <f aca="false">F42+I42+J42+K42+L42</f>
        <v>14412.71</v>
      </c>
      <c r="Q42" s="215" t="n">
        <f aca="false">G42+M42+N42</f>
        <v>2191.18</v>
      </c>
      <c r="R42" s="216" t="n">
        <f aca="false">H42+O42</f>
        <v>0</v>
      </c>
      <c r="S42" s="103" t="n">
        <v>6</v>
      </c>
      <c r="T42" s="104"/>
      <c r="U42" s="133" t="n">
        <v>741.7</v>
      </c>
      <c r="V42" s="126"/>
      <c r="W42" s="201"/>
      <c r="X42" s="201"/>
      <c r="Y42" s="127" t="n">
        <f aca="false">SUM(I42:L42)</f>
        <v>0</v>
      </c>
      <c r="Z42" s="218" t="n">
        <f aca="false">M42+N42</f>
        <v>0</v>
      </c>
      <c r="AA42" s="219" t="n">
        <f aca="false">O42</f>
        <v>0</v>
      </c>
      <c r="AB42" s="220"/>
      <c r="AC42" s="22" t="str">
        <f aca="false">IF(ABS(Y42)+ABS(Z42)+ABS(AA42)+ABS(T42)+ABS(V42)&gt;0,"A","")</f>
        <v/>
      </c>
      <c r="AD42" s="22"/>
      <c r="AE42" s="146" t="n">
        <v>2386.86</v>
      </c>
      <c r="AF42" s="138" t="n">
        <v>2666.21</v>
      </c>
      <c r="AG42" s="139"/>
      <c r="AH42" s="115" t="n">
        <f aca="false">AF42+K42+L42</f>
        <v>2666.21</v>
      </c>
      <c r="AI42" s="11"/>
    </row>
    <row r="43" customFormat="false" ht="41.4" hidden="true" customHeight="false" outlineLevel="0" collapsed="false">
      <c r="A43" s="116" t="n">
        <v>459</v>
      </c>
      <c r="B43" s="300" t="n">
        <v>3127</v>
      </c>
      <c r="C43" s="118" t="n">
        <v>6668275</v>
      </c>
      <c r="D43" s="119" t="n">
        <v>3</v>
      </c>
      <c r="E43" s="132" t="s">
        <v>83</v>
      </c>
      <c r="F43" s="140" t="n">
        <v>9542.73</v>
      </c>
      <c r="G43" s="141" t="n">
        <v>1463.35</v>
      </c>
      <c r="H43" s="101" t="n">
        <v>0</v>
      </c>
      <c r="I43" s="93"/>
      <c r="J43" s="94"/>
      <c r="K43" s="279"/>
      <c r="L43" s="124"/>
      <c r="M43" s="280"/>
      <c r="N43" s="281"/>
      <c r="O43" s="99"/>
      <c r="P43" s="100" t="n">
        <f aca="false">F43+I43+J43+K43+L43</f>
        <v>9542.73</v>
      </c>
      <c r="Q43" s="215" t="n">
        <f aca="false">G43+M43+N43</f>
        <v>1463.35</v>
      </c>
      <c r="R43" s="216" t="n">
        <f aca="false">H43+O43</f>
        <v>0</v>
      </c>
      <c r="S43" s="103" t="n">
        <v>4</v>
      </c>
      <c r="T43" s="104"/>
      <c r="U43" s="133" t="n">
        <v>38</v>
      </c>
      <c r="V43" s="126"/>
      <c r="W43" s="201"/>
      <c r="X43" s="201"/>
      <c r="Y43" s="127" t="n">
        <f aca="false">SUM(I43:L43)</f>
        <v>0</v>
      </c>
      <c r="Z43" s="218" t="n">
        <f aca="false">M43+N43</f>
        <v>0</v>
      </c>
      <c r="AA43" s="219" t="n">
        <f aca="false">O43</f>
        <v>0</v>
      </c>
      <c r="AB43" s="220"/>
      <c r="AC43" s="22" t="str">
        <f aca="false">IF(ABS(Y43)+ABS(Z43)+ABS(AA43)+ABS(T43)+ABS(V43)&gt;0,"A","")</f>
        <v/>
      </c>
      <c r="AD43" s="22"/>
      <c r="AE43" s="146" t="n">
        <v>1814.77</v>
      </c>
      <c r="AF43" s="138" t="n">
        <v>1829.21</v>
      </c>
      <c r="AG43" s="139"/>
      <c r="AH43" s="115" t="n">
        <f aca="false">AF43+K43+L43</f>
        <v>1829.21</v>
      </c>
      <c r="AI43" s="11"/>
    </row>
    <row r="44" customFormat="false" ht="26.7" hidden="true" customHeight="true" outlineLevel="0" collapsed="false">
      <c r="A44" s="116" t="n">
        <v>345</v>
      </c>
      <c r="B44" s="301" t="n">
        <v>3124</v>
      </c>
      <c r="C44" s="118" t="n">
        <v>48623725</v>
      </c>
      <c r="D44" s="119" t="n">
        <v>3</v>
      </c>
      <c r="E44" s="132" t="s">
        <v>84</v>
      </c>
      <c r="F44" s="140" t="n">
        <v>19024.8</v>
      </c>
      <c r="G44" s="141" t="n">
        <v>2213.35</v>
      </c>
      <c r="H44" s="101" t="n">
        <v>1563</v>
      </c>
      <c r="I44" s="99"/>
      <c r="J44" s="94"/>
      <c r="K44" s="279"/>
      <c r="L44" s="124"/>
      <c r="M44" s="280"/>
      <c r="N44" s="281"/>
      <c r="O44" s="93"/>
      <c r="P44" s="100" t="n">
        <f aca="false">F44+I44+J44+K44+L44</f>
        <v>19024.8</v>
      </c>
      <c r="Q44" s="215" t="n">
        <f aca="false">G44+M44+N44</f>
        <v>2213.35</v>
      </c>
      <c r="R44" s="216" t="n">
        <f aca="false">H44+O44</f>
        <v>1563</v>
      </c>
      <c r="S44" s="103" t="n">
        <v>5</v>
      </c>
      <c r="T44" s="104"/>
      <c r="U44" s="133" t="n">
        <v>542.6</v>
      </c>
      <c r="V44" s="126"/>
      <c r="W44" s="201"/>
      <c r="X44" s="201"/>
      <c r="Y44" s="127" t="n">
        <f aca="false">SUM(I44:L44)</f>
        <v>0</v>
      </c>
      <c r="Z44" s="218" t="n">
        <f aca="false">M44+N44</f>
        <v>0</v>
      </c>
      <c r="AA44" s="219" t="n">
        <f aca="false">O44</f>
        <v>0</v>
      </c>
      <c r="AB44" s="220"/>
      <c r="AC44" s="22" t="str">
        <f aca="false">IF(ABS(Y44)+ABS(Z44)+ABS(AA44)+ABS(T44)+ABS(V44)&gt;0,"A","")</f>
        <v/>
      </c>
      <c r="AD44" s="22"/>
      <c r="AE44" s="146" t="n">
        <v>2552</v>
      </c>
      <c r="AF44" s="138" t="n">
        <v>2751.78</v>
      </c>
      <c r="AG44" s="139"/>
      <c r="AH44" s="115" t="n">
        <f aca="false">AF44+K44+L44</f>
        <v>2751.78</v>
      </c>
      <c r="AI44" s="11"/>
    </row>
    <row r="45" customFormat="false" ht="27.6" hidden="true" customHeight="false" outlineLevel="0" collapsed="false">
      <c r="A45" s="116" t="n">
        <v>363</v>
      </c>
      <c r="B45" s="117" t="n">
        <v>3114</v>
      </c>
      <c r="C45" s="118" t="n">
        <v>70836418</v>
      </c>
      <c r="D45" s="119" t="n">
        <v>3</v>
      </c>
      <c r="E45" s="132" t="s">
        <v>85</v>
      </c>
      <c r="F45" s="140" t="n">
        <v>3186.29</v>
      </c>
      <c r="G45" s="141" t="n">
        <v>3.66</v>
      </c>
      <c r="H45" s="101" t="n">
        <v>0</v>
      </c>
      <c r="I45" s="93"/>
      <c r="J45" s="94"/>
      <c r="K45" s="279"/>
      <c r="L45" s="124"/>
      <c r="M45" s="280"/>
      <c r="N45" s="281"/>
      <c r="O45" s="99"/>
      <c r="P45" s="100" t="n">
        <f aca="false">F45+I45+J45+K45+L45</f>
        <v>3186.29</v>
      </c>
      <c r="Q45" s="215" t="n">
        <f aca="false">G45+M45+N45</f>
        <v>3.66</v>
      </c>
      <c r="R45" s="216" t="n">
        <f aca="false">H45+O45</f>
        <v>0</v>
      </c>
      <c r="S45" s="103" t="n">
        <v>2</v>
      </c>
      <c r="T45" s="104"/>
      <c r="U45" s="133"/>
      <c r="V45" s="126"/>
      <c r="W45" s="201"/>
      <c r="X45" s="201"/>
      <c r="Y45" s="127" t="n">
        <f aca="false">SUM(I45:L45)</f>
        <v>0</v>
      </c>
      <c r="Z45" s="218" t="n">
        <f aca="false">M45+N45</f>
        <v>0</v>
      </c>
      <c r="AA45" s="219" t="n">
        <f aca="false">O45</f>
        <v>0</v>
      </c>
      <c r="AB45" s="220"/>
      <c r="AC45" s="22" t="str">
        <f aca="false">IF(ABS(Y45)+ABS(Z45)+ABS(AA45)+ABS(T45)+ABS(V45)&gt;0,"A","")</f>
        <v/>
      </c>
      <c r="AD45" s="22"/>
      <c r="AE45" s="146" t="n">
        <v>14.56</v>
      </c>
      <c r="AF45" s="138" t="n">
        <v>6.62</v>
      </c>
      <c r="AG45" s="139"/>
      <c r="AH45" s="115" t="n">
        <f aca="false">AF45+K45+L45</f>
        <v>6.62</v>
      </c>
      <c r="AI45" s="11"/>
    </row>
    <row r="46" customFormat="false" ht="27.6" hidden="true" customHeight="false" outlineLevel="0" collapsed="false">
      <c r="A46" s="116" t="n">
        <v>346</v>
      </c>
      <c r="B46" s="152" t="n">
        <v>3114</v>
      </c>
      <c r="C46" s="118" t="n">
        <v>48623733</v>
      </c>
      <c r="D46" s="154" t="n">
        <v>3</v>
      </c>
      <c r="E46" s="132" t="s">
        <v>86</v>
      </c>
      <c r="F46" s="302" t="n">
        <v>3354.118</v>
      </c>
      <c r="G46" s="157" t="n">
        <v>287.92</v>
      </c>
      <c r="H46" s="158" t="n">
        <v>0</v>
      </c>
      <c r="I46" s="227"/>
      <c r="J46" s="228"/>
      <c r="K46" s="294"/>
      <c r="L46" s="230"/>
      <c r="M46" s="295"/>
      <c r="N46" s="296"/>
      <c r="O46" s="233"/>
      <c r="P46" s="100" t="n">
        <f aca="false">F46+I46+J46+K46+L46</f>
        <v>3354.118</v>
      </c>
      <c r="Q46" s="215" t="n">
        <f aca="false">G46+M46+N46</f>
        <v>287.92</v>
      </c>
      <c r="R46" s="216" t="n">
        <f aca="false">H46+O46</f>
        <v>0</v>
      </c>
      <c r="S46" s="103" t="n">
        <v>2</v>
      </c>
      <c r="T46" s="104"/>
      <c r="U46" s="133" t="n">
        <v>1.5</v>
      </c>
      <c r="V46" s="126"/>
      <c r="W46" s="201"/>
      <c r="X46" s="201"/>
      <c r="Y46" s="127" t="n">
        <f aca="false">SUM(I46:L46)</f>
        <v>0</v>
      </c>
      <c r="Z46" s="128" t="n">
        <f aca="false">M46+N46</f>
        <v>0</v>
      </c>
      <c r="AA46" s="129" t="n">
        <f aca="false">O46</f>
        <v>0</v>
      </c>
      <c r="AB46" s="220"/>
      <c r="AC46" s="22" t="str">
        <f aca="false">IF(ABS(Y46)+ABS(Z46)+ABS(AA46)+ABS(T46)+ABS(V46)&gt;0,"A","")</f>
        <v/>
      </c>
      <c r="AD46" s="22"/>
      <c r="AE46" s="146" t="n">
        <v>380.62</v>
      </c>
      <c r="AF46" s="138" t="n">
        <v>359.9</v>
      </c>
      <c r="AG46" s="139"/>
      <c r="AH46" s="115" t="n">
        <f aca="false">AF46+K46+L46</f>
        <v>359.9</v>
      </c>
      <c r="AI46" s="11"/>
    </row>
    <row r="47" customFormat="false" ht="27.6" hidden="true" customHeight="false" outlineLevel="0" collapsed="false">
      <c r="A47" s="116" t="n">
        <v>349</v>
      </c>
      <c r="B47" s="152" t="n">
        <v>3133</v>
      </c>
      <c r="C47" s="118" t="n">
        <v>48623741</v>
      </c>
      <c r="D47" s="154" t="n">
        <v>3</v>
      </c>
      <c r="E47" s="132" t="s">
        <v>87</v>
      </c>
      <c r="F47" s="293" t="n">
        <v>6022.94</v>
      </c>
      <c r="G47" s="141" t="n">
        <v>329.2</v>
      </c>
      <c r="H47" s="92" t="n">
        <v>0</v>
      </c>
      <c r="I47" s="227"/>
      <c r="J47" s="228"/>
      <c r="K47" s="294"/>
      <c r="L47" s="230"/>
      <c r="M47" s="295"/>
      <c r="N47" s="296"/>
      <c r="O47" s="233"/>
      <c r="P47" s="100" t="n">
        <f aca="false">F47+I47+J47+K47+L47</f>
        <v>6022.94</v>
      </c>
      <c r="Q47" s="215" t="n">
        <f aca="false">G47+M47+N47</f>
        <v>329.2</v>
      </c>
      <c r="R47" s="216" t="n">
        <f aca="false">H47+O47</f>
        <v>0</v>
      </c>
      <c r="S47" s="103" t="n">
        <v>2</v>
      </c>
      <c r="T47" s="104"/>
      <c r="U47" s="169"/>
      <c r="V47" s="126"/>
      <c r="W47" s="201"/>
      <c r="X47" s="201"/>
      <c r="Y47" s="127" t="n">
        <f aca="false">SUM(I47:L47)</f>
        <v>0</v>
      </c>
      <c r="Z47" s="128" t="n">
        <f aca="false">M47+N47</f>
        <v>0</v>
      </c>
      <c r="AA47" s="129" t="n">
        <f aca="false">O47</f>
        <v>0</v>
      </c>
      <c r="AB47" s="220"/>
      <c r="AC47" s="22" t="str">
        <f aca="false">IF(ABS(Y47)+ABS(Z47)+ABS(AA47)+ABS(T47)+ABS(V47)&gt;0,"A","")</f>
        <v/>
      </c>
      <c r="AD47" s="22"/>
      <c r="AE47" s="146" t="n">
        <v>447.55</v>
      </c>
      <c r="AF47" s="138" t="n">
        <v>411.55</v>
      </c>
      <c r="AG47" s="139"/>
      <c r="AH47" s="115" t="n">
        <f aca="false">AF47+K47+L47</f>
        <v>411.55</v>
      </c>
      <c r="AI47" s="11"/>
    </row>
    <row r="48" customFormat="false" ht="28.2" hidden="true" customHeight="false" outlineLevel="0" collapsed="false">
      <c r="A48" s="151" t="n">
        <v>358</v>
      </c>
      <c r="B48" s="303" t="n">
        <v>3114</v>
      </c>
      <c r="C48" s="153" t="n">
        <v>70836469</v>
      </c>
      <c r="D48" s="154" t="n">
        <v>3</v>
      </c>
      <c r="E48" s="155" t="s">
        <v>88</v>
      </c>
      <c r="F48" s="304" t="n">
        <v>1152.74</v>
      </c>
      <c r="G48" s="305" t="n">
        <v>106.58</v>
      </c>
      <c r="H48" s="306" t="n">
        <v>0</v>
      </c>
      <c r="I48" s="307"/>
      <c r="J48" s="308"/>
      <c r="K48" s="309"/>
      <c r="L48" s="310"/>
      <c r="M48" s="311"/>
      <c r="N48" s="312"/>
      <c r="O48" s="313"/>
      <c r="P48" s="260" t="n">
        <f aca="false">F48+I48+J48+K48+L48</f>
        <v>1152.74</v>
      </c>
      <c r="Q48" s="251" t="n">
        <f aca="false">G48+M48+N48</f>
        <v>106.58</v>
      </c>
      <c r="R48" s="261" t="n">
        <f aca="false">H48+O48</f>
        <v>0</v>
      </c>
      <c r="S48" s="314" t="n">
        <v>1</v>
      </c>
      <c r="T48" s="263"/>
      <c r="U48" s="315" t="n">
        <v>4.5</v>
      </c>
      <c r="V48" s="170"/>
      <c r="W48" s="201"/>
      <c r="X48" s="201"/>
      <c r="Y48" s="265" t="n">
        <f aca="false">SUM(I48:L48)</f>
        <v>0</v>
      </c>
      <c r="Z48" s="266" t="n">
        <f aca="false">M48+N48</f>
        <v>0</v>
      </c>
      <c r="AA48" s="267" t="n">
        <f aca="false">O48</f>
        <v>0</v>
      </c>
      <c r="AB48" s="268"/>
      <c r="AC48" s="269" t="str">
        <f aca="false">IF(ABS(Y48)+ABS(Z48)+ABS(AA48)+ABS(T48)+ABS(V48)&gt;0,"A","")</f>
        <v/>
      </c>
      <c r="AD48" s="269"/>
      <c r="AE48" s="175" t="n">
        <v>126.89</v>
      </c>
      <c r="AF48" s="176" t="n">
        <v>133.24</v>
      </c>
      <c r="AG48" s="272"/>
      <c r="AH48" s="177" t="n">
        <f aca="false">AF48+K48+L48</f>
        <v>133.24</v>
      </c>
      <c r="AI48" s="273"/>
    </row>
    <row r="49" customFormat="false" ht="28.2" hidden="true" customHeight="false" outlineLevel="0" collapsed="false">
      <c r="A49" s="316" t="n">
        <v>367</v>
      </c>
      <c r="B49" s="317" t="n">
        <v>3121</v>
      </c>
      <c r="C49" s="318" t="n">
        <v>60884703</v>
      </c>
      <c r="D49" s="181" t="n">
        <v>4</v>
      </c>
      <c r="E49" s="319" t="s">
        <v>89</v>
      </c>
      <c r="F49" s="320" t="n">
        <v>4927.49</v>
      </c>
      <c r="G49" s="215" t="n">
        <v>448.18</v>
      </c>
      <c r="H49" s="101" t="n">
        <v>0</v>
      </c>
      <c r="I49" s="93"/>
      <c r="J49" s="94"/>
      <c r="K49" s="321"/>
      <c r="L49" s="321"/>
      <c r="M49" s="322"/>
      <c r="N49" s="98"/>
      <c r="O49" s="99"/>
      <c r="P49" s="193" t="n">
        <f aca="false">F49+I49+J49+K49+L49</f>
        <v>4927.49</v>
      </c>
      <c r="Q49" s="194" t="n">
        <f aca="false">G49+M49+N49</f>
        <v>448.18</v>
      </c>
      <c r="R49" s="195" t="n">
        <f aca="false">H49+O49</f>
        <v>0</v>
      </c>
      <c r="S49" s="196" t="n">
        <v>3</v>
      </c>
      <c r="T49" s="197"/>
      <c r="U49" s="198" t="n">
        <v>21.46</v>
      </c>
      <c r="V49" s="199"/>
      <c r="W49" s="283"/>
      <c r="X49" s="283"/>
      <c r="Y49" s="323" t="n">
        <f aca="false">SUM(I49:L49)</f>
        <v>0</v>
      </c>
      <c r="Z49" s="291" t="n">
        <f aca="false">M49+N49</f>
        <v>0</v>
      </c>
      <c r="AA49" s="292" t="n">
        <f aca="false">O49</f>
        <v>0</v>
      </c>
      <c r="AB49" s="324"/>
      <c r="AC49" s="224" t="str">
        <f aca="false">IF(ABS(Y49)+ABS(Z49)+ABS(AA49)+ABS(T49)+ABS(V49)&gt;0,"A","")</f>
        <v/>
      </c>
      <c r="AD49" s="224"/>
      <c r="AE49" s="206" t="n">
        <v>494.95</v>
      </c>
      <c r="AF49" s="207" t="n">
        <v>560.18</v>
      </c>
      <c r="AG49" s="325"/>
      <c r="AH49" s="209" t="n">
        <f aca="false">AF49+K49+L49</f>
        <v>560.18</v>
      </c>
      <c r="AI49" s="326"/>
    </row>
    <row r="50" customFormat="false" ht="14.4" hidden="true" customHeight="false" outlineLevel="0" collapsed="false">
      <c r="A50" s="327" t="n">
        <v>368</v>
      </c>
      <c r="B50" s="328" t="n">
        <v>3121</v>
      </c>
      <c r="C50" s="329" t="n">
        <v>60884762</v>
      </c>
      <c r="D50" s="276" t="n">
        <v>4</v>
      </c>
      <c r="E50" s="330" t="s">
        <v>90</v>
      </c>
      <c r="F50" s="212" t="n">
        <v>2928.5</v>
      </c>
      <c r="G50" s="213" t="n">
        <v>354.69</v>
      </c>
      <c r="H50" s="101" t="n">
        <v>0</v>
      </c>
      <c r="I50" s="93"/>
      <c r="J50" s="94"/>
      <c r="K50" s="321"/>
      <c r="L50" s="331"/>
      <c r="M50" s="322"/>
      <c r="N50" s="98"/>
      <c r="O50" s="99"/>
      <c r="P50" s="100" t="n">
        <f aca="false">F50+I50+J50+K50+L50</f>
        <v>2928.5</v>
      </c>
      <c r="Q50" s="215" t="n">
        <f aca="false">G50+M50+N50</f>
        <v>354.69</v>
      </c>
      <c r="R50" s="216" t="n">
        <f aca="false">H50+O50</f>
        <v>0</v>
      </c>
      <c r="S50" s="222" t="n">
        <v>3</v>
      </c>
      <c r="T50" s="104"/>
      <c r="U50" s="105" t="n">
        <v>44.4</v>
      </c>
      <c r="V50" s="126"/>
      <c r="W50" s="290"/>
      <c r="X50" s="201"/>
      <c r="Y50" s="127" t="n">
        <f aca="false">SUM(I50:L50)</f>
        <v>0</v>
      </c>
      <c r="Z50" s="291" t="n">
        <f aca="false">M50+N50</f>
        <v>0</v>
      </c>
      <c r="AA50" s="292" t="n">
        <f aca="false">O50</f>
        <v>0</v>
      </c>
      <c r="AB50" s="220"/>
      <c r="AC50" s="22" t="str">
        <f aca="false">IF(ABS(Y50)+ABS(Z50)+ABS(AA50)+ABS(T50)+ABS(V50)&gt;0,"A","")</f>
        <v/>
      </c>
      <c r="AD50" s="22"/>
      <c r="AE50" s="221" t="n">
        <v>433</v>
      </c>
      <c r="AF50" s="138" t="n">
        <v>437.64</v>
      </c>
      <c r="AG50" s="139"/>
      <c r="AH50" s="115" t="n">
        <f aca="false">AF50+K50+L50</f>
        <v>437.64</v>
      </c>
    </row>
    <row r="51" customFormat="false" ht="27.6" hidden="true" customHeight="false" outlineLevel="0" collapsed="false">
      <c r="A51" s="327" t="n">
        <v>371</v>
      </c>
      <c r="B51" s="301" t="n">
        <v>3122</v>
      </c>
      <c r="C51" s="329" t="n">
        <v>60884711</v>
      </c>
      <c r="D51" s="119" t="n">
        <v>4</v>
      </c>
      <c r="E51" s="332" t="s">
        <v>91</v>
      </c>
      <c r="F51" s="212" t="n">
        <v>3566.01</v>
      </c>
      <c r="G51" s="213" t="n">
        <v>92.05</v>
      </c>
      <c r="H51" s="101" t="n">
        <v>0</v>
      </c>
      <c r="I51" s="93"/>
      <c r="J51" s="94"/>
      <c r="K51" s="321"/>
      <c r="L51" s="333"/>
      <c r="M51" s="322"/>
      <c r="N51" s="98"/>
      <c r="O51" s="99"/>
      <c r="P51" s="100" t="n">
        <f aca="false">F51+I51+J51+K51+L51</f>
        <v>3566.01</v>
      </c>
      <c r="Q51" s="215" t="n">
        <f aca="false">G51+M51+N51</f>
        <v>92.05</v>
      </c>
      <c r="R51" s="216" t="n">
        <f aca="false">H51+O51</f>
        <v>0</v>
      </c>
      <c r="S51" s="222" t="n">
        <v>3</v>
      </c>
      <c r="T51" s="104"/>
      <c r="U51" s="133" t="n">
        <v>62.64</v>
      </c>
      <c r="V51" s="126"/>
      <c r="W51" s="201"/>
      <c r="X51" s="201"/>
      <c r="Y51" s="127" t="n">
        <f aca="false">SUM(I51:L51)</f>
        <v>0</v>
      </c>
      <c r="Z51" s="218" t="n">
        <f aca="false">M51+N51</f>
        <v>0</v>
      </c>
      <c r="AA51" s="219" t="n">
        <f aca="false">O51</f>
        <v>0</v>
      </c>
      <c r="AB51" s="220"/>
      <c r="AC51" s="22" t="str">
        <f aca="false">IF(ABS(Y51)+ABS(Z51)+ABS(AA51)+ABS(T51)+ABS(V51)&gt;0,"A","")</f>
        <v/>
      </c>
      <c r="AD51" s="22"/>
      <c r="AE51" s="221" t="n">
        <v>45</v>
      </c>
      <c r="AF51" s="138" t="n">
        <v>115.06</v>
      </c>
      <c r="AG51" s="139"/>
      <c r="AH51" s="115" t="n">
        <f aca="false">AF51+K51+L51</f>
        <v>115.06</v>
      </c>
    </row>
    <row r="52" customFormat="false" ht="41.4" hidden="true" customHeight="false" outlineLevel="0" collapsed="false">
      <c r="A52" s="327" t="n">
        <v>370</v>
      </c>
      <c r="B52" s="303" t="n">
        <v>3122</v>
      </c>
      <c r="C52" s="329" t="n">
        <v>60884746</v>
      </c>
      <c r="D52" s="119" t="n">
        <v>4</v>
      </c>
      <c r="E52" s="334" t="s">
        <v>92</v>
      </c>
      <c r="F52" s="212" t="n">
        <v>3996.72</v>
      </c>
      <c r="G52" s="213" t="n">
        <v>338.33</v>
      </c>
      <c r="H52" s="101" t="n">
        <v>120</v>
      </c>
      <c r="I52" s="93"/>
      <c r="J52" s="94"/>
      <c r="K52" s="321"/>
      <c r="L52" s="333"/>
      <c r="M52" s="322"/>
      <c r="N52" s="98"/>
      <c r="O52" s="99"/>
      <c r="P52" s="100" t="n">
        <f aca="false">F52+I52+J52+K52+L52</f>
        <v>3996.72</v>
      </c>
      <c r="Q52" s="215" t="n">
        <f aca="false">G52+M52+N52</f>
        <v>338.33</v>
      </c>
      <c r="R52" s="216" t="n">
        <f aca="false">H52+O52</f>
        <v>120</v>
      </c>
      <c r="S52" s="222" t="n">
        <v>3</v>
      </c>
      <c r="T52" s="104"/>
      <c r="U52" s="133" t="n">
        <v>317.8</v>
      </c>
      <c r="V52" s="126"/>
      <c r="W52" s="201"/>
      <c r="X52" s="201"/>
      <c r="Y52" s="127" t="n">
        <f aca="false">SUM(I52:L52)</f>
        <v>0</v>
      </c>
      <c r="Z52" s="218" t="n">
        <f aca="false">M52+N52</f>
        <v>0</v>
      </c>
      <c r="AA52" s="219" t="n">
        <f aca="false">O52</f>
        <v>0</v>
      </c>
      <c r="AB52" s="220"/>
      <c r="AC52" s="22" t="str">
        <f aca="false">IF(ABS(Y52)+ABS(Z52)+ABS(AA52)+ABS(T52)+ABS(V52)&gt;0,"A","")</f>
        <v/>
      </c>
      <c r="AD52" s="22"/>
      <c r="AE52" s="221" t="n">
        <v>415</v>
      </c>
      <c r="AF52" s="138" t="n">
        <v>422.91</v>
      </c>
      <c r="AG52" s="139"/>
      <c r="AH52" s="115" t="n">
        <f aca="false">AF52+K52+L52</f>
        <v>422.91</v>
      </c>
    </row>
    <row r="53" customFormat="false" ht="41.4" hidden="true" customHeight="false" outlineLevel="0" collapsed="false">
      <c r="A53" s="327" t="n">
        <v>454</v>
      </c>
      <c r="B53" s="117" t="n">
        <v>3127</v>
      </c>
      <c r="C53" s="329" t="n">
        <v>75137011</v>
      </c>
      <c r="D53" s="119" t="n">
        <v>4</v>
      </c>
      <c r="E53" s="332" t="s">
        <v>93</v>
      </c>
      <c r="F53" s="212" t="n">
        <v>15079.97</v>
      </c>
      <c r="G53" s="213" t="n">
        <v>4423.56</v>
      </c>
      <c r="H53" s="101" t="n">
        <v>61.25</v>
      </c>
      <c r="I53" s="93"/>
      <c r="J53" s="94"/>
      <c r="K53" s="335"/>
      <c r="L53" s="333"/>
      <c r="M53" s="322"/>
      <c r="N53" s="98"/>
      <c r="O53" s="99"/>
      <c r="P53" s="100" t="n">
        <f aca="false">F53+I53+J53+K53+L53</f>
        <v>15079.97</v>
      </c>
      <c r="Q53" s="215" t="n">
        <f aca="false">G53+M53+N53</f>
        <v>4423.56</v>
      </c>
      <c r="R53" s="216" t="n">
        <f aca="false">H53+O53</f>
        <v>61.25</v>
      </c>
      <c r="S53" s="336" t="n">
        <v>4</v>
      </c>
      <c r="T53" s="104"/>
      <c r="U53" s="133" t="n">
        <v>880.3</v>
      </c>
      <c r="V53" s="126"/>
      <c r="W53" s="107"/>
      <c r="X53" s="107"/>
      <c r="Y53" s="127" t="n">
        <f aca="false">SUM(I53:L53)</f>
        <v>0</v>
      </c>
      <c r="Z53" s="128" t="n">
        <f aca="false">M53+N53</f>
        <v>0</v>
      </c>
      <c r="AA53" s="129" t="n">
        <f aca="false">O53</f>
        <v>0</v>
      </c>
      <c r="AB53" s="111"/>
      <c r="AC53" s="18" t="str">
        <f aca="false">IF(ABS(Y53)+ABS(Z53)+ABS(AA53)+ABS(T53)+ABS(V53)&gt;0,"A","")</f>
        <v/>
      </c>
      <c r="AD53" s="18"/>
      <c r="AE53" s="221" t="n">
        <v>4950</v>
      </c>
      <c r="AF53" s="138" t="n">
        <v>5491.66</v>
      </c>
      <c r="AG53" s="139"/>
      <c r="AH53" s="115" t="n">
        <f aca="false">AF53+K53+L53</f>
        <v>5491.66</v>
      </c>
    </row>
    <row r="54" s="338" customFormat="true" ht="41.4" hidden="false" customHeight="false" outlineLevel="0" collapsed="false">
      <c r="A54" s="116" t="n">
        <v>372</v>
      </c>
      <c r="B54" s="117" t="n">
        <v>3127</v>
      </c>
      <c r="C54" s="329" t="n">
        <v>60884690</v>
      </c>
      <c r="D54" s="119" t="n">
        <v>4</v>
      </c>
      <c r="E54" s="330" t="s">
        <v>94</v>
      </c>
      <c r="F54" s="212" t="n">
        <v>7869.39</v>
      </c>
      <c r="G54" s="213" t="n">
        <v>1055.8</v>
      </c>
      <c r="H54" s="101" t="n">
        <v>10343.62</v>
      </c>
      <c r="I54" s="105" t="n">
        <v>-20.9</v>
      </c>
      <c r="J54" s="94"/>
      <c r="K54" s="321"/>
      <c r="L54" s="333"/>
      <c r="M54" s="337"/>
      <c r="N54" s="98"/>
      <c r="O54" s="99"/>
      <c r="P54" s="100" t="n">
        <f aca="false">F54+I54+J54+K54+L54</f>
        <v>7848.49</v>
      </c>
      <c r="Q54" s="215" t="n">
        <f aca="false">G54+M54+N54</f>
        <v>1055.8</v>
      </c>
      <c r="R54" s="216" t="n">
        <f aca="false">H54+O54</f>
        <v>10343.62</v>
      </c>
      <c r="S54" s="236" t="n">
        <v>4</v>
      </c>
      <c r="T54" s="104"/>
      <c r="U54" s="105" t="n">
        <v>258.6</v>
      </c>
      <c r="V54" s="126"/>
      <c r="W54" s="290"/>
      <c r="X54" s="290"/>
      <c r="Y54" s="127" t="n">
        <f aca="false">SUM(I54:L54)</f>
        <v>-20.9</v>
      </c>
      <c r="Z54" s="218" t="n">
        <f aca="false">M54+N54</f>
        <v>0</v>
      </c>
      <c r="AA54" s="219" t="n">
        <f aca="false">O54</f>
        <v>0</v>
      </c>
      <c r="AB54" s="220"/>
      <c r="AC54" s="22" t="str">
        <f aca="false">IF(ABS(Y54)+ABS(Z54)+ABS(AA54)+ABS(T54)+ABS(V54)&gt;0,"A","")</f>
        <v>A</v>
      </c>
      <c r="AD54" s="22"/>
      <c r="AE54" s="221" t="n">
        <v>1660.02</v>
      </c>
      <c r="AF54" s="138" t="n">
        <v>1212.36</v>
      </c>
      <c r="AG54" s="21"/>
      <c r="AH54" s="115" t="n">
        <f aca="false">AF54+K54+L54</f>
        <v>1212.36</v>
      </c>
    </row>
    <row r="55" customFormat="false" ht="28.2" hidden="true" customHeight="false" outlineLevel="0" collapsed="false">
      <c r="A55" s="327" t="n">
        <v>381</v>
      </c>
      <c r="B55" s="117" t="n">
        <v>3114</v>
      </c>
      <c r="C55" s="329" t="n">
        <v>70152497</v>
      </c>
      <c r="D55" s="119" t="n">
        <v>4</v>
      </c>
      <c r="E55" s="339" t="s">
        <v>95</v>
      </c>
      <c r="F55" s="212" t="n">
        <v>2092.04</v>
      </c>
      <c r="G55" s="213" t="n">
        <v>4.89</v>
      </c>
      <c r="H55" s="101" t="n">
        <v>0</v>
      </c>
      <c r="I55" s="93"/>
      <c r="J55" s="94"/>
      <c r="K55" s="321"/>
      <c r="L55" s="333"/>
      <c r="M55" s="322"/>
      <c r="N55" s="98"/>
      <c r="O55" s="233"/>
      <c r="P55" s="100" t="n">
        <f aca="false">F55+I55+J55+K55+L55</f>
        <v>2092.04</v>
      </c>
      <c r="Q55" s="215" t="n">
        <f aca="false">G55+M55+N55</f>
        <v>4.89</v>
      </c>
      <c r="R55" s="216" t="n">
        <f aca="false">H55+O55</f>
        <v>0</v>
      </c>
      <c r="S55" s="236" t="n">
        <v>1</v>
      </c>
      <c r="T55" s="104"/>
      <c r="U55" s="133"/>
      <c r="V55" s="126"/>
      <c r="W55" s="107"/>
      <c r="X55" s="107"/>
      <c r="Y55" s="127" t="n">
        <f aca="false">SUM(I55:L55)</f>
        <v>0</v>
      </c>
      <c r="Z55" s="128" t="n">
        <f aca="false">M55+N55</f>
        <v>0</v>
      </c>
      <c r="AA55" s="129" t="n">
        <f aca="false">O55</f>
        <v>0</v>
      </c>
      <c r="AB55" s="111"/>
      <c r="AC55" s="18" t="str">
        <f aca="false">IF(ABS(Y55)+ABS(Z55)+ABS(AA55)+ABS(T55)+ABS(V55)&gt;0,"A","")</f>
        <v/>
      </c>
      <c r="AD55" s="18"/>
      <c r="AE55" s="221" t="n">
        <v>24.5</v>
      </c>
      <c r="AF55" s="138" t="n">
        <v>6.11</v>
      </c>
      <c r="AG55" s="139"/>
      <c r="AH55" s="115" t="n">
        <f aca="false">AF55+K55+L55</f>
        <v>6.11</v>
      </c>
    </row>
    <row r="56" customFormat="false" ht="14.4" hidden="true" customHeight="false" outlineLevel="0" collapsed="false">
      <c r="A56" s="327" t="n">
        <v>379</v>
      </c>
      <c r="B56" s="117" t="n">
        <v>3114</v>
      </c>
      <c r="C56" s="329" t="n">
        <v>70152501</v>
      </c>
      <c r="D56" s="119" t="n">
        <v>4</v>
      </c>
      <c r="E56" s="332" t="s">
        <v>96</v>
      </c>
      <c r="F56" s="212" t="n">
        <v>725.13</v>
      </c>
      <c r="G56" s="213" t="n">
        <v>29.41</v>
      </c>
      <c r="H56" s="101" t="n">
        <v>0</v>
      </c>
      <c r="I56" s="93"/>
      <c r="J56" s="94"/>
      <c r="K56" s="321"/>
      <c r="L56" s="333"/>
      <c r="M56" s="322"/>
      <c r="N56" s="98"/>
      <c r="O56" s="99"/>
      <c r="P56" s="100" t="n">
        <f aca="false">F56+I56+J56+K56+L56</f>
        <v>725.13</v>
      </c>
      <c r="Q56" s="215" t="n">
        <f aca="false">G56+M56+N56</f>
        <v>29.41</v>
      </c>
      <c r="R56" s="216" t="n">
        <f aca="false">H56+O56</f>
        <v>0</v>
      </c>
      <c r="S56" s="236" t="n">
        <v>1</v>
      </c>
      <c r="T56" s="104"/>
      <c r="U56" s="133"/>
      <c r="V56" s="126"/>
      <c r="W56" s="107"/>
      <c r="X56" s="107"/>
      <c r="Y56" s="127" t="n">
        <f aca="false">SUM(I56:L56)</f>
        <v>0</v>
      </c>
      <c r="Z56" s="128" t="n">
        <f aca="false">M56+N56</f>
        <v>0</v>
      </c>
      <c r="AA56" s="129" t="n">
        <f aca="false">O56</f>
        <v>0</v>
      </c>
      <c r="AB56" s="111"/>
      <c r="AC56" s="18" t="str">
        <f aca="false">IF(ABS(Y56)+ABS(Z56)+ABS(AA56)+ABS(T56)+ABS(V56)&gt;0,"A","")</f>
        <v/>
      </c>
      <c r="AD56" s="18"/>
      <c r="AE56" s="221" t="n">
        <v>35.46</v>
      </c>
      <c r="AF56" s="138" t="n">
        <v>36.72</v>
      </c>
      <c r="AG56" s="139"/>
      <c r="AH56" s="115" t="n">
        <f aca="false">AF56+K56+L56</f>
        <v>36.72</v>
      </c>
    </row>
    <row r="57" customFormat="false" ht="14.4" hidden="true" customHeight="false" outlineLevel="0" collapsed="false">
      <c r="A57" s="327" t="n">
        <v>374</v>
      </c>
      <c r="B57" s="117" t="n">
        <v>3133</v>
      </c>
      <c r="C57" s="329" t="n">
        <v>60884681</v>
      </c>
      <c r="D57" s="119" t="n">
        <v>4</v>
      </c>
      <c r="E57" s="332" t="s">
        <v>97</v>
      </c>
      <c r="F57" s="212" t="n">
        <v>2309.848</v>
      </c>
      <c r="G57" s="213" t="n">
        <v>76.3</v>
      </c>
      <c r="H57" s="101" t="n">
        <v>0</v>
      </c>
      <c r="I57" s="93"/>
      <c r="J57" s="228"/>
      <c r="K57" s="335"/>
      <c r="L57" s="340"/>
      <c r="M57" s="341"/>
      <c r="N57" s="232"/>
      <c r="O57" s="233"/>
      <c r="P57" s="100" t="n">
        <f aca="false">F57+I57+J57+K57+L57</f>
        <v>2309.848</v>
      </c>
      <c r="Q57" s="215" t="n">
        <f aca="false">G57+M57+N57</f>
        <v>76.3</v>
      </c>
      <c r="R57" s="216" t="n">
        <f aca="false">H57+O57</f>
        <v>0</v>
      </c>
      <c r="S57" s="236" t="n">
        <v>2</v>
      </c>
      <c r="T57" s="104"/>
      <c r="U57" s="133"/>
      <c r="V57" s="126"/>
      <c r="W57" s="107"/>
      <c r="X57" s="107"/>
      <c r="Y57" s="127" t="n">
        <f aca="false">SUM(I57:L57)</f>
        <v>0</v>
      </c>
      <c r="Z57" s="128" t="n">
        <f aca="false">M57+N57</f>
        <v>0</v>
      </c>
      <c r="AA57" s="129" t="n">
        <f aca="false">O57</f>
        <v>0</v>
      </c>
      <c r="AB57" s="111"/>
      <c r="AC57" s="18" t="str">
        <f aca="false">IF(ABS(Y57)+ABS(Z57)+ABS(AA57)+ABS(T57)+ABS(V57)&gt;0,"A","")</f>
        <v/>
      </c>
      <c r="AD57" s="18"/>
      <c r="AE57" s="221" t="n">
        <v>95.42</v>
      </c>
      <c r="AF57" s="138" t="n">
        <v>95.42</v>
      </c>
      <c r="AG57" s="139"/>
      <c r="AH57" s="115" t="n">
        <f aca="false">AF57+K57+L57</f>
        <v>95.42</v>
      </c>
    </row>
    <row r="58" customFormat="false" ht="15" hidden="true" customHeight="false" outlineLevel="0" collapsed="false">
      <c r="A58" s="342" t="n">
        <v>380</v>
      </c>
      <c r="B58" s="246" t="n">
        <v>3133</v>
      </c>
      <c r="C58" s="343" t="n">
        <v>70835144</v>
      </c>
      <c r="D58" s="248" t="n">
        <v>4</v>
      </c>
      <c r="E58" s="344" t="s">
        <v>98</v>
      </c>
      <c r="F58" s="250" t="n">
        <v>3730.108</v>
      </c>
      <c r="G58" s="345" t="n">
        <v>153</v>
      </c>
      <c r="H58" s="252" t="n">
        <v>0</v>
      </c>
      <c r="I58" s="253"/>
      <c r="J58" s="308"/>
      <c r="K58" s="346"/>
      <c r="L58" s="347"/>
      <c r="M58" s="348"/>
      <c r="N58" s="258"/>
      <c r="O58" s="259"/>
      <c r="P58" s="260" t="n">
        <f aca="false">F58+I58+J58+K58+L58</f>
        <v>3730.108</v>
      </c>
      <c r="Q58" s="251" t="n">
        <f aca="false">G58+M58+N58</f>
        <v>153</v>
      </c>
      <c r="R58" s="261" t="n">
        <f aca="false">H58+O58</f>
        <v>0</v>
      </c>
      <c r="S58" s="349" t="n">
        <v>2</v>
      </c>
      <c r="T58" s="263"/>
      <c r="U58" s="133"/>
      <c r="V58" s="170"/>
      <c r="W58" s="107"/>
      <c r="X58" s="107"/>
      <c r="Y58" s="172" t="n">
        <f aca="false">SUM(I58:L58)</f>
        <v>0</v>
      </c>
      <c r="Z58" s="173" t="n">
        <f aca="false">M58+N58</f>
        <v>0</v>
      </c>
      <c r="AA58" s="174" t="n">
        <f aca="false">O58</f>
        <v>0</v>
      </c>
      <c r="AB58" s="111"/>
      <c r="AC58" s="18" t="str">
        <f aca="false">IF(ABS(Y58)+ABS(Z58)+ABS(AA58)+ABS(T58)+ABS(V58)&gt;0,"A","")</f>
        <v/>
      </c>
      <c r="AD58" s="18"/>
      <c r="AE58" s="270" t="n">
        <v>192.2</v>
      </c>
      <c r="AF58" s="271" t="n">
        <v>191.2</v>
      </c>
      <c r="AG58" s="139"/>
      <c r="AH58" s="177" t="n">
        <f aca="false">AF58+K58+L58</f>
        <v>191.2</v>
      </c>
    </row>
    <row r="59" customFormat="false" ht="28.2" hidden="true" customHeight="false" outlineLevel="0" collapsed="false">
      <c r="A59" s="274" t="n">
        <v>409</v>
      </c>
      <c r="B59" s="86" t="n">
        <v>3121</v>
      </c>
      <c r="C59" s="275" t="n">
        <v>60153393</v>
      </c>
      <c r="D59" s="276" t="n">
        <v>5</v>
      </c>
      <c r="E59" s="350" t="s">
        <v>99</v>
      </c>
      <c r="F59" s="320" t="n">
        <v>2972.93</v>
      </c>
      <c r="G59" s="215" t="n">
        <v>24.62</v>
      </c>
      <c r="H59" s="101" t="n">
        <v>0</v>
      </c>
      <c r="I59" s="93"/>
      <c r="J59" s="94"/>
      <c r="K59" s="321"/>
      <c r="L59" s="333"/>
      <c r="M59" s="322"/>
      <c r="N59" s="98"/>
      <c r="O59" s="99"/>
      <c r="P59" s="351" t="n">
        <f aca="false">F59+I59+J59+K59+L59</f>
        <v>2972.93</v>
      </c>
      <c r="Q59" s="194" t="n">
        <f aca="false">G59+M59+N59</f>
        <v>24.62</v>
      </c>
      <c r="R59" s="195" t="n">
        <f aca="false">H59+O59</f>
        <v>0</v>
      </c>
      <c r="S59" s="282" t="n">
        <v>3</v>
      </c>
      <c r="T59" s="197"/>
      <c r="U59" s="198"/>
      <c r="V59" s="199"/>
      <c r="W59" s="352"/>
      <c r="X59" s="352"/>
      <c r="Y59" s="108" t="n">
        <f aca="false">SUM(I59:L59)</f>
        <v>0</v>
      </c>
      <c r="Z59" s="353" t="n">
        <f aca="false">M59+N59</f>
        <v>0</v>
      </c>
      <c r="AA59" s="354" t="n">
        <f aca="false">O59</f>
        <v>0</v>
      </c>
      <c r="AB59" s="355"/>
      <c r="AC59" s="356" t="str">
        <f aca="false">IF(ABS(Y59)+ABS(Z59)+ABS(AA59)+ABS(T59)+ABS(V59)&gt;0,"A","")</f>
        <v/>
      </c>
      <c r="AD59" s="356"/>
      <c r="AE59" s="357" t="n">
        <v>37.5</v>
      </c>
      <c r="AF59" s="287" t="n">
        <v>30.77</v>
      </c>
      <c r="AG59" s="358"/>
      <c r="AH59" s="209" t="n">
        <f aca="false">AF59+K59+L59</f>
        <v>30.77</v>
      </c>
      <c r="AI59" s="359"/>
    </row>
    <row r="60" customFormat="false" ht="14.4" hidden="true" customHeight="false" outlineLevel="0" collapsed="false">
      <c r="A60" s="116" t="n">
        <v>410</v>
      </c>
      <c r="B60" s="86" t="n">
        <v>3121</v>
      </c>
      <c r="C60" s="118" t="n">
        <v>60153237</v>
      </c>
      <c r="D60" s="276" t="n">
        <v>5</v>
      </c>
      <c r="E60" s="360" t="s">
        <v>100</v>
      </c>
      <c r="F60" s="212" t="n">
        <v>7048.75</v>
      </c>
      <c r="G60" s="213" t="n">
        <v>1174.72</v>
      </c>
      <c r="H60" s="101" t="n">
        <v>0</v>
      </c>
      <c r="I60" s="93"/>
      <c r="J60" s="94"/>
      <c r="K60" s="321"/>
      <c r="L60" s="333"/>
      <c r="M60" s="322"/>
      <c r="N60" s="98"/>
      <c r="O60" s="99"/>
      <c r="P60" s="100" t="n">
        <f aca="false">F60+I60+J60+K60+L60</f>
        <v>7048.75</v>
      </c>
      <c r="Q60" s="215" t="n">
        <f aca="false">G60+M60+N60</f>
        <v>1174.72</v>
      </c>
      <c r="R60" s="216" t="n">
        <f aca="false">H60+O60</f>
        <v>0</v>
      </c>
      <c r="S60" s="103" t="n">
        <v>3</v>
      </c>
      <c r="T60" s="104"/>
      <c r="U60" s="136" t="n">
        <v>19.65</v>
      </c>
      <c r="V60" s="361"/>
      <c r="W60" s="362"/>
      <c r="X60" s="107"/>
      <c r="Y60" s="127" t="n">
        <f aca="false">SUM(I60:L60)</f>
        <v>0</v>
      </c>
      <c r="Z60" s="363" t="n">
        <f aca="false">M60+N60</f>
        <v>0</v>
      </c>
      <c r="AA60" s="364" t="n">
        <f aca="false">O60</f>
        <v>0</v>
      </c>
      <c r="AB60" s="111"/>
      <c r="AC60" s="18" t="str">
        <f aca="false">IF(ABS(Y60)+ABS(Z60)+ABS(AA60)+ABS(T60)+ABS(V60)&gt;0,"A","")</f>
        <v/>
      </c>
      <c r="AD60" s="18"/>
      <c r="AE60" s="221" t="n">
        <v>1483</v>
      </c>
      <c r="AF60" s="138" t="n">
        <v>1441.24</v>
      </c>
      <c r="AG60" s="139"/>
      <c r="AH60" s="115" t="n">
        <f aca="false">AF60+K60+L60</f>
        <v>1441.24</v>
      </c>
      <c r="AI60" s="11"/>
    </row>
    <row r="61" customFormat="false" ht="27.6" hidden="true" customHeight="false" outlineLevel="0" collapsed="false">
      <c r="A61" s="116" t="n">
        <v>413</v>
      </c>
      <c r="B61" s="117" t="n">
        <v>3121</v>
      </c>
      <c r="C61" s="118" t="n">
        <v>60153245</v>
      </c>
      <c r="D61" s="119" t="n">
        <v>5</v>
      </c>
      <c r="E61" s="365" t="s">
        <v>101</v>
      </c>
      <c r="F61" s="212" t="n">
        <v>6983.06</v>
      </c>
      <c r="G61" s="213" t="n">
        <v>628.3</v>
      </c>
      <c r="H61" s="101" t="n">
        <v>411.72</v>
      </c>
      <c r="I61" s="93"/>
      <c r="J61" s="94"/>
      <c r="K61" s="321"/>
      <c r="L61" s="333"/>
      <c r="M61" s="322"/>
      <c r="N61" s="98"/>
      <c r="O61" s="99"/>
      <c r="P61" s="100" t="n">
        <f aca="false">F61+I61+J61+K61+L61</f>
        <v>6983.06</v>
      </c>
      <c r="Q61" s="215" t="n">
        <f aca="false">G61+M61+N61</f>
        <v>628.3</v>
      </c>
      <c r="R61" s="216" t="n">
        <f aca="false">H61+O61</f>
        <v>411.72</v>
      </c>
      <c r="S61" s="103" t="n">
        <v>4</v>
      </c>
      <c r="T61" s="104"/>
      <c r="U61" s="133" t="n">
        <v>17.96</v>
      </c>
      <c r="V61" s="126"/>
      <c r="W61" s="107"/>
      <c r="X61" s="107"/>
      <c r="Y61" s="127" t="n">
        <f aca="false">SUM(I61:L61)</f>
        <v>0</v>
      </c>
      <c r="Z61" s="128" t="n">
        <f aca="false">M61+N61</f>
        <v>0</v>
      </c>
      <c r="AA61" s="129" t="n">
        <f aca="false">O61</f>
        <v>0</v>
      </c>
      <c r="AB61" s="111"/>
      <c r="AC61" s="18" t="str">
        <f aca="false">IF(ABS(Y61)+ABS(Z61)+ABS(AA61)+ABS(T61)+ABS(V61)&gt;0,"A","")</f>
        <v/>
      </c>
      <c r="AD61" s="18"/>
      <c r="AE61" s="221" t="n">
        <v>739.63</v>
      </c>
      <c r="AF61" s="138" t="n">
        <v>785.52</v>
      </c>
      <c r="AG61" s="139"/>
      <c r="AH61" s="115" t="n">
        <f aca="false">AF61+K61+L61</f>
        <v>785.52</v>
      </c>
      <c r="AI61" s="11"/>
    </row>
    <row r="62" customFormat="false" ht="44.7" hidden="true" customHeight="true" outlineLevel="0" collapsed="false">
      <c r="A62" s="116" t="n">
        <v>418</v>
      </c>
      <c r="B62" s="117" t="n">
        <v>3127</v>
      </c>
      <c r="C62" s="118" t="n">
        <v>67439918</v>
      </c>
      <c r="D62" s="327" t="n">
        <v>5</v>
      </c>
      <c r="E62" s="366" t="s">
        <v>102</v>
      </c>
      <c r="F62" s="212" t="n">
        <v>7714.83</v>
      </c>
      <c r="G62" s="213" t="n">
        <v>824.82</v>
      </c>
      <c r="H62" s="101" t="n">
        <v>400.47</v>
      </c>
      <c r="I62" s="93"/>
      <c r="J62" s="94"/>
      <c r="K62" s="321"/>
      <c r="L62" s="333"/>
      <c r="M62" s="322"/>
      <c r="N62" s="98"/>
      <c r="O62" s="99"/>
      <c r="P62" s="100" t="n">
        <f aca="false">F62+I62+J62+K62+L62</f>
        <v>7714.83</v>
      </c>
      <c r="Q62" s="215" t="n">
        <f aca="false">G62+M62+N62</f>
        <v>824.82</v>
      </c>
      <c r="R62" s="216" t="n">
        <f aca="false">H62+O62</f>
        <v>400.47</v>
      </c>
      <c r="S62" s="103" t="n">
        <v>5</v>
      </c>
      <c r="T62" s="104"/>
      <c r="U62" s="133"/>
      <c r="V62" s="126"/>
      <c r="W62" s="107"/>
      <c r="X62" s="107"/>
      <c r="Y62" s="127" t="n">
        <f aca="false">SUM(I62:L62)</f>
        <v>0</v>
      </c>
      <c r="Z62" s="128" t="n">
        <f aca="false">M62+N62</f>
        <v>0</v>
      </c>
      <c r="AA62" s="129" t="n">
        <f aca="false">O62</f>
        <v>0</v>
      </c>
      <c r="AB62" s="111"/>
      <c r="AC62" s="18" t="str">
        <f aca="false">IF(ABS(Y62)+ABS(Z62)+ABS(AA62)+ABS(T62)+ABS(V62)&gt;0,"A","")</f>
        <v/>
      </c>
      <c r="AD62" s="18"/>
      <c r="AE62" s="221" t="n">
        <v>1167</v>
      </c>
      <c r="AF62" s="138" t="n">
        <v>1025.43</v>
      </c>
      <c r="AG62" s="139"/>
      <c r="AH62" s="115" t="n">
        <f aca="false">AF62+K62+L62</f>
        <v>1025.43</v>
      </c>
      <c r="AI62" s="11"/>
    </row>
    <row r="63" customFormat="false" ht="27.6" hidden="true" customHeight="false" outlineLevel="0" collapsed="false">
      <c r="A63" s="116" t="n">
        <v>419</v>
      </c>
      <c r="B63" s="117" t="n">
        <v>3127</v>
      </c>
      <c r="C63" s="118" t="n">
        <v>69174415</v>
      </c>
      <c r="D63" s="119" t="n">
        <v>5</v>
      </c>
      <c r="E63" s="350" t="s">
        <v>103</v>
      </c>
      <c r="F63" s="212" t="n">
        <v>11473.03</v>
      </c>
      <c r="G63" s="213" t="n">
        <v>1777.24</v>
      </c>
      <c r="H63" s="101" t="n">
        <v>0</v>
      </c>
      <c r="I63" s="93"/>
      <c r="J63" s="94"/>
      <c r="K63" s="321"/>
      <c r="L63" s="331"/>
      <c r="M63" s="322"/>
      <c r="N63" s="98"/>
      <c r="O63" s="99"/>
      <c r="P63" s="100" t="n">
        <f aca="false">F63+I63+J63+K63+L63</f>
        <v>11473.03</v>
      </c>
      <c r="Q63" s="215" t="n">
        <f aca="false">G63+M63+N63</f>
        <v>1777.24</v>
      </c>
      <c r="R63" s="216" t="n">
        <f aca="false">H63+O63</f>
        <v>0</v>
      </c>
      <c r="S63" s="103" t="n">
        <v>15</v>
      </c>
      <c r="T63" s="104"/>
      <c r="U63" s="133" t="n">
        <v>1052.6</v>
      </c>
      <c r="V63" s="126"/>
      <c r="W63" s="107"/>
      <c r="X63" s="107"/>
      <c r="Y63" s="127" t="n">
        <f aca="false">SUM(I63:L63)</f>
        <v>0</v>
      </c>
      <c r="Z63" s="128" t="n">
        <f aca="false">M63+N63</f>
        <v>0</v>
      </c>
      <c r="AA63" s="129" t="n">
        <f aca="false">O63</f>
        <v>0</v>
      </c>
      <c r="AB63" s="111"/>
      <c r="AC63" s="18" t="str">
        <f aca="false">IF(ABS(Y63)+ABS(Z63)+ABS(AA63)+ABS(T63)+ABS(V63)&gt;0,"A","")</f>
        <v/>
      </c>
      <c r="AD63" s="18"/>
      <c r="AE63" s="221" t="n">
        <v>1920</v>
      </c>
      <c r="AF63" s="138" t="n">
        <v>2097.26</v>
      </c>
      <c r="AG63" s="139"/>
      <c r="AH63" s="115" t="n">
        <f aca="false">AF63+K63+L63</f>
        <v>2097.26</v>
      </c>
      <c r="AI63" s="11"/>
    </row>
    <row r="64" customFormat="false" ht="41.4" hidden="false" customHeight="false" outlineLevel="0" collapsed="false">
      <c r="A64" s="116" t="n">
        <v>415</v>
      </c>
      <c r="B64" s="117" t="n">
        <v>3122</v>
      </c>
      <c r="C64" s="118" t="n">
        <v>13582968</v>
      </c>
      <c r="D64" s="119" t="n">
        <v>5</v>
      </c>
      <c r="E64" s="360" t="s">
        <v>104</v>
      </c>
      <c r="F64" s="212" t="n">
        <v>6029.22</v>
      </c>
      <c r="G64" s="213" t="n">
        <v>493.62</v>
      </c>
      <c r="H64" s="101" t="n">
        <v>104</v>
      </c>
      <c r="I64" s="99" t="n">
        <v>48</v>
      </c>
      <c r="J64" s="94"/>
      <c r="K64" s="321"/>
      <c r="L64" s="333"/>
      <c r="M64" s="322"/>
      <c r="N64" s="98"/>
      <c r="O64" s="99"/>
      <c r="P64" s="100" t="n">
        <f aca="false">F64+I64+J64+K64+L64</f>
        <v>6077.22</v>
      </c>
      <c r="Q64" s="215" t="n">
        <f aca="false">G64+M64+N64</f>
        <v>493.62</v>
      </c>
      <c r="R64" s="216" t="n">
        <f aca="false">H64+O64</f>
        <v>104</v>
      </c>
      <c r="S64" s="103" t="n">
        <v>6</v>
      </c>
      <c r="T64" s="104"/>
      <c r="U64" s="133" t="n">
        <v>5.4</v>
      </c>
      <c r="V64" s="126"/>
      <c r="W64" s="107"/>
      <c r="X64" s="107"/>
      <c r="Y64" s="127" t="n">
        <f aca="false">SUM(I64:L64)</f>
        <v>48</v>
      </c>
      <c r="Z64" s="128" t="n">
        <f aca="false">M64+N64</f>
        <v>0</v>
      </c>
      <c r="AA64" s="129" t="n">
        <f aca="false">O64</f>
        <v>0</v>
      </c>
      <c r="AB64" s="111"/>
      <c r="AC64" s="18" t="str">
        <f aca="false">IF(ABS(Y64)+ABS(Z64)+ABS(AA64)+ABS(T64)+ABS(V64)&gt;0,"A","")</f>
        <v>A</v>
      </c>
      <c r="AD64" s="18"/>
      <c r="AE64" s="221" t="n">
        <v>582.66</v>
      </c>
      <c r="AF64" s="138" t="n">
        <v>613.62</v>
      </c>
      <c r="AG64" s="139"/>
      <c r="AH64" s="115" t="n">
        <f aca="false">AF64+K64+L64</f>
        <v>613.62</v>
      </c>
      <c r="AI64" s="11"/>
    </row>
    <row r="65" customFormat="false" ht="27.6" hidden="true" customHeight="false" outlineLevel="0" collapsed="false">
      <c r="A65" s="116" t="n">
        <v>416</v>
      </c>
      <c r="B65" s="117" t="n">
        <v>3127</v>
      </c>
      <c r="C65" s="118" t="n">
        <v>60153296</v>
      </c>
      <c r="D65" s="119" t="n">
        <v>5</v>
      </c>
      <c r="E65" s="367" t="s">
        <v>105</v>
      </c>
      <c r="F65" s="212" t="n">
        <v>14137.06</v>
      </c>
      <c r="G65" s="213" t="n">
        <v>2543.31</v>
      </c>
      <c r="H65" s="101" t="n">
        <v>185</v>
      </c>
      <c r="I65" s="93"/>
      <c r="J65" s="94"/>
      <c r="K65" s="321"/>
      <c r="L65" s="333"/>
      <c r="M65" s="337"/>
      <c r="N65" s="98"/>
      <c r="O65" s="99"/>
      <c r="P65" s="100" t="n">
        <f aca="false">F65+I65+J65+K65+L65</f>
        <v>14137.06</v>
      </c>
      <c r="Q65" s="215" t="n">
        <f aca="false">G65+M65+N65</f>
        <v>2543.31</v>
      </c>
      <c r="R65" s="216" t="n">
        <f aca="false">H65+O65</f>
        <v>185</v>
      </c>
      <c r="S65" s="103" t="n">
        <v>6</v>
      </c>
      <c r="T65" s="104"/>
      <c r="U65" s="133"/>
      <c r="V65" s="126"/>
      <c r="W65" s="107"/>
      <c r="X65" s="107"/>
      <c r="Y65" s="127" t="n">
        <f aca="false">SUM(I65:L65)</f>
        <v>0</v>
      </c>
      <c r="Z65" s="128" t="n">
        <f aca="false">M65+N65</f>
        <v>0</v>
      </c>
      <c r="AA65" s="129" t="n">
        <f aca="false">O65</f>
        <v>0</v>
      </c>
      <c r="AB65" s="111"/>
      <c r="AC65" s="18" t="str">
        <f aca="false">IF(ABS(Y65)+ABS(Z65)+ABS(AA65)+ABS(T65)+ABS(V65)&gt;0,"A","")</f>
        <v/>
      </c>
      <c r="AD65" s="18"/>
      <c r="AE65" s="221" t="n">
        <v>2971.13</v>
      </c>
      <c r="AF65" s="138" t="n">
        <v>3158.46</v>
      </c>
      <c r="AG65" s="139"/>
      <c r="AH65" s="115" t="n">
        <f aca="false">AF65+K65+L65</f>
        <v>3158.46</v>
      </c>
      <c r="AI65" s="11"/>
    </row>
    <row r="66" customFormat="false" ht="33" hidden="true" customHeight="true" outlineLevel="0" collapsed="false">
      <c r="A66" s="116" t="n">
        <v>460</v>
      </c>
      <c r="B66" s="210" t="n">
        <v>3127</v>
      </c>
      <c r="C66" s="211" t="s">
        <v>106</v>
      </c>
      <c r="D66" s="119" t="n">
        <v>5</v>
      </c>
      <c r="E66" s="360" t="s">
        <v>107</v>
      </c>
      <c r="F66" s="212" t="n">
        <v>11297.3</v>
      </c>
      <c r="G66" s="213" t="n">
        <v>959.11</v>
      </c>
      <c r="H66" s="101" t="n">
        <v>0</v>
      </c>
      <c r="I66" s="93"/>
      <c r="J66" s="94"/>
      <c r="K66" s="321"/>
      <c r="L66" s="333"/>
      <c r="M66" s="322"/>
      <c r="N66" s="98"/>
      <c r="O66" s="99"/>
      <c r="P66" s="100" t="n">
        <f aca="false">F66+I66+J66+K66+L66</f>
        <v>11297.3</v>
      </c>
      <c r="Q66" s="215" t="n">
        <f aca="false">G66+M66+N66</f>
        <v>959.11</v>
      </c>
      <c r="R66" s="216" t="n">
        <f aca="false">H66+O66</f>
        <v>0</v>
      </c>
      <c r="S66" s="103" t="n">
        <v>6</v>
      </c>
      <c r="T66" s="104"/>
      <c r="U66" s="133" t="n">
        <v>92.52</v>
      </c>
      <c r="V66" s="126"/>
      <c r="W66" s="107"/>
      <c r="X66" s="107"/>
      <c r="Y66" s="127" t="n">
        <f aca="false">SUM(I66:L66)</f>
        <v>0</v>
      </c>
      <c r="Z66" s="128" t="n">
        <f aca="false">M66+N66</f>
        <v>0</v>
      </c>
      <c r="AA66" s="129" t="n">
        <f aca="false">O66</f>
        <v>0</v>
      </c>
      <c r="AB66" s="111"/>
      <c r="AC66" s="18" t="str">
        <f aca="false">IF(ABS(Y66)+ABS(Z66)+ABS(AA66)+ABS(T66)+ABS(V66)&gt;0,"A","")</f>
        <v/>
      </c>
      <c r="AD66" s="18"/>
      <c r="AE66" s="221" t="n">
        <v>1095</v>
      </c>
      <c r="AF66" s="138" t="n">
        <v>1176.58</v>
      </c>
      <c r="AG66" s="139"/>
      <c r="AH66" s="115" t="n">
        <f aca="false">AF66+K66+L66</f>
        <v>1176.58</v>
      </c>
      <c r="AI66" s="11"/>
    </row>
    <row r="67" customFormat="false" ht="28.2" hidden="false" customHeight="false" outlineLevel="0" collapsed="false">
      <c r="A67" s="116" t="n">
        <v>423</v>
      </c>
      <c r="B67" s="117" t="n">
        <v>3124</v>
      </c>
      <c r="C67" s="118" t="n">
        <v>60154021</v>
      </c>
      <c r="D67" s="119" t="n">
        <v>5</v>
      </c>
      <c r="E67" s="367" t="s">
        <v>108</v>
      </c>
      <c r="F67" s="212" t="n">
        <v>4159.71</v>
      </c>
      <c r="G67" s="213" t="n">
        <v>384.72</v>
      </c>
      <c r="H67" s="101" t="n">
        <v>0</v>
      </c>
      <c r="I67" s="93"/>
      <c r="J67" s="94"/>
      <c r="K67" s="321" t="n">
        <v>0.24</v>
      </c>
      <c r="L67" s="333"/>
      <c r="M67" s="322" t="n">
        <v>0.24</v>
      </c>
      <c r="N67" s="98"/>
      <c r="O67" s="99"/>
      <c r="P67" s="100" t="n">
        <f aca="false">F67+I67+J67+K67+L67</f>
        <v>4159.95</v>
      </c>
      <c r="Q67" s="215" t="n">
        <f aca="false">G67+M67+N67</f>
        <v>384.96</v>
      </c>
      <c r="R67" s="216" t="n">
        <f aca="false">H67+O67</f>
        <v>0</v>
      </c>
      <c r="S67" s="103" t="n">
        <v>3</v>
      </c>
      <c r="T67" s="104"/>
      <c r="U67" s="133" t="n">
        <v>70</v>
      </c>
      <c r="V67" s="126"/>
      <c r="W67" s="107"/>
      <c r="X67" s="107"/>
      <c r="Y67" s="127" t="n">
        <f aca="false">SUM(I67:L67)</f>
        <v>0.24</v>
      </c>
      <c r="Z67" s="128" t="n">
        <f aca="false">M67+N67</f>
        <v>0.24</v>
      </c>
      <c r="AA67" s="129" t="n">
        <f aca="false">O67</f>
        <v>0</v>
      </c>
      <c r="AB67" s="111"/>
      <c r="AC67" s="18" t="str">
        <f aca="false">IF(ABS(Y67)+ABS(Z67)+ABS(AA67)+ABS(T67)+ABS(V67)&gt;0,"A","")</f>
        <v>A</v>
      </c>
      <c r="AD67" s="18"/>
      <c r="AE67" s="221" t="n">
        <v>463</v>
      </c>
      <c r="AF67" s="138" t="n">
        <v>475.96</v>
      </c>
      <c r="AG67" s="139"/>
      <c r="AH67" s="115" t="n">
        <f aca="false">AF67+K67+L67</f>
        <v>476.2</v>
      </c>
      <c r="AI67" s="11"/>
    </row>
    <row r="68" customFormat="false" ht="23.25" hidden="true" customHeight="true" outlineLevel="0" collapsed="false">
      <c r="A68" s="116" t="n">
        <v>425</v>
      </c>
      <c r="B68" s="117" t="n">
        <v>3112</v>
      </c>
      <c r="C68" s="118" t="n">
        <v>60153041</v>
      </c>
      <c r="D68" s="119" t="n">
        <v>5</v>
      </c>
      <c r="E68" s="360" t="s">
        <v>109</v>
      </c>
      <c r="F68" s="212" t="n">
        <v>1474.85</v>
      </c>
      <c r="G68" s="213" t="n">
        <v>35.36</v>
      </c>
      <c r="H68" s="101" t="n">
        <v>0</v>
      </c>
      <c r="I68" s="93"/>
      <c r="J68" s="94"/>
      <c r="K68" s="321"/>
      <c r="L68" s="333"/>
      <c r="M68" s="322"/>
      <c r="N68" s="98"/>
      <c r="O68" s="99"/>
      <c r="P68" s="100" t="n">
        <f aca="false">F68+I68+J68+K68+L68</f>
        <v>1474.85</v>
      </c>
      <c r="Q68" s="215" t="n">
        <f aca="false">G68+M68+N68</f>
        <v>35.36</v>
      </c>
      <c r="R68" s="216" t="n">
        <f aca="false">H68+O68</f>
        <v>0</v>
      </c>
      <c r="S68" s="103" t="n">
        <v>1</v>
      </c>
      <c r="T68" s="104"/>
      <c r="U68" s="133"/>
      <c r="V68" s="126"/>
      <c r="W68" s="107"/>
      <c r="X68" s="107"/>
      <c r="Y68" s="127" t="n">
        <f aca="false">SUM(I68:L68)</f>
        <v>0</v>
      </c>
      <c r="Z68" s="128" t="n">
        <f aca="false">M68+N68</f>
        <v>0</v>
      </c>
      <c r="AA68" s="129" t="n">
        <f aca="false">O68</f>
        <v>0</v>
      </c>
      <c r="AB68" s="111"/>
      <c r="AC68" s="18" t="str">
        <f aca="false">IF(ABS(Y68)+ABS(Z68)+ABS(AA68)+ABS(T68)+ABS(V68)&gt;0,"A","")</f>
        <v/>
      </c>
      <c r="AD68" s="18"/>
      <c r="AE68" s="221" t="n">
        <v>44.3</v>
      </c>
      <c r="AF68" s="138" t="n">
        <v>44.25</v>
      </c>
      <c r="AG68" s="139"/>
      <c r="AH68" s="115" t="n">
        <f aca="false">AF68+K68+L68</f>
        <v>44.25</v>
      </c>
      <c r="AI68" s="11"/>
    </row>
    <row r="69" customFormat="false" ht="28.2" hidden="true" customHeight="false" outlineLevel="0" collapsed="false">
      <c r="A69" s="116" t="n">
        <v>433</v>
      </c>
      <c r="B69" s="117" t="n">
        <v>3114</v>
      </c>
      <c r="C69" s="118" t="n">
        <v>70842116</v>
      </c>
      <c r="D69" s="119" t="n">
        <v>5</v>
      </c>
      <c r="E69" s="367" t="s">
        <v>110</v>
      </c>
      <c r="F69" s="212" t="n">
        <v>672.2</v>
      </c>
      <c r="G69" s="213" t="n">
        <v>0</v>
      </c>
      <c r="H69" s="101" t="n">
        <v>0</v>
      </c>
      <c r="I69" s="93"/>
      <c r="J69" s="94"/>
      <c r="K69" s="321"/>
      <c r="L69" s="333"/>
      <c r="M69" s="322"/>
      <c r="N69" s="98"/>
      <c r="O69" s="99"/>
      <c r="P69" s="100" t="n">
        <f aca="false">F69+I69+J69+K69+L69</f>
        <v>672.2</v>
      </c>
      <c r="Q69" s="215" t="n">
        <f aca="false">G69+M69+N69</f>
        <v>0</v>
      </c>
      <c r="R69" s="216" t="n">
        <f aca="false">H69+O69</f>
        <v>0</v>
      </c>
      <c r="S69" s="103" t="n">
        <v>1</v>
      </c>
      <c r="T69" s="104"/>
      <c r="U69" s="133" t="n">
        <v>20</v>
      </c>
      <c r="V69" s="126"/>
      <c r="W69" s="107"/>
      <c r="X69" s="107"/>
      <c r="Y69" s="127" t="n">
        <f aca="false">SUM(I69:L69)</f>
        <v>0</v>
      </c>
      <c r="Z69" s="128" t="n">
        <f aca="false">M69+N69</f>
        <v>0</v>
      </c>
      <c r="AA69" s="129" t="n">
        <f aca="false">O69</f>
        <v>0</v>
      </c>
      <c r="AB69" s="111"/>
      <c r="AC69" s="18" t="str">
        <f aca="false">IF(ABS(Y69)+ABS(Z69)+ABS(AA69)+ABS(T69)+ABS(V69)&gt;0,"A","")</f>
        <v/>
      </c>
      <c r="AD69" s="18"/>
      <c r="AE69" s="221" t="n">
        <v>0</v>
      </c>
      <c r="AF69" s="138" t="n">
        <v>0</v>
      </c>
      <c r="AG69" s="139"/>
      <c r="AH69" s="115" t="n">
        <f aca="false">AF69+K69+L69</f>
        <v>0</v>
      </c>
      <c r="AI69" s="11"/>
    </row>
    <row r="70" customFormat="false" ht="33" hidden="true" customHeight="true" outlineLevel="0" collapsed="false">
      <c r="A70" s="151" t="n">
        <v>347</v>
      </c>
      <c r="B70" s="152" t="n">
        <v>3114</v>
      </c>
      <c r="C70" s="153" t="n">
        <v>48623091</v>
      </c>
      <c r="D70" s="154" t="n">
        <v>5</v>
      </c>
      <c r="E70" s="365" t="s">
        <v>111</v>
      </c>
      <c r="F70" s="368" t="n">
        <v>1865.67</v>
      </c>
      <c r="G70" s="369" t="n">
        <v>175.2</v>
      </c>
      <c r="H70" s="158" t="n">
        <v>0</v>
      </c>
      <c r="I70" s="370"/>
      <c r="J70" s="160"/>
      <c r="K70" s="371"/>
      <c r="L70" s="372"/>
      <c r="M70" s="373"/>
      <c r="N70" s="374"/>
      <c r="O70" s="375"/>
      <c r="P70" s="100" t="n">
        <f aca="false">F70+I70+J70+K70+L70</f>
        <v>1865.67</v>
      </c>
      <c r="Q70" s="215" t="n">
        <f aca="false">G70+M70+N70</f>
        <v>175.2</v>
      </c>
      <c r="R70" s="216" t="n">
        <f aca="false">H70+O70</f>
        <v>0</v>
      </c>
      <c r="S70" s="167" t="n">
        <v>1</v>
      </c>
      <c r="T70" s="168"/>
      <c r="U70" s="169"/>
      <c r="V70" s="126"/>
      <c r="W70" s="107"/>
      <c r="X70" s="107"/>
      <c r="Y70" s="127" t="n">
        <f aca="false">SUM(I70:L70)</f>
        <v>0</v>
      </c>
      <c r="Z70" s="128" t="n">
        <f aca="false">M70+N70</f>
        <v>0</v>
      </c>
      <c r="AA70" s="129" t="n">
        <f aca="false">O70</f>
        <v>0</v>
      </c>
      <c r="AB70" s="111"/>
      <c r="AC70" s="18" t="str">
        <f aca="false">IF(ABS(Y70)+ABS(Z70)+ABS(AA70)+ABS(T70)+ABS(V70)&gt;0,"A","")</f>
        <v/>
      </c>
      <c r="AD70" s="18"/>
      <c r="AE70" s="221" t="n">
        <v>218.98</v>
      </c>
      <c r="AF70" s="138" t="n">
        <v>218.98</v>
      </c>
      <c r="AG70" s="139"/>
      <c r="AH70" s="115" t="n">
        <f aca="false">AF70+K70+L70</f>
        <v>218.98</v>
      </c>
      <c r="AI70" s="11"/>
    </row>
    <row r="71" customFormat="false" ht="28.2" hidden="true" customHeight="false" outlineLevel="0" collapsed="false">
      <c r="A71" s="116" t="n">
        <v>436</v>
      </c>
      <c r="B71" s="117" t="n">
        <v>3114</v>
      </c>
      <c r="C71" s="118" t="n">
        <v>70840261</v>
      </c>
      <c r="D71" s="119" t="n">
        <v>5</v>
      </c>
      <c r="E71" s="367" t="s">
        <v>112</v>
      </c>
      <c r="F71" s="212" t="n">
        <v>2180.95</v>
      </c>
      <c r="G71" s="213" t="n">
        <v>58</v>
      </c>
      <c r="H71" s="92" t="n">
        <v>0</v>
      </c>
      <c r="I71" s="227"/>
      <c r="J71" s="228"/>
      <c r="K71" s="335"/>
      <c r="L71" s="340"/>
      <c r="M71" s="341"/>
      <c r="N71" s="232"/>
      <c r="O71" s="233"/>
      <c r="P71" s="234" t="n">
        <f aca="false">F71+I71+J71+K71+L71</f>
        <v>2180.95</v>
      </c>
      <c r="Q71" s="213" t="n">
        <f aca="false">G71+M71+N71</f>
        <v>58</v>
      </c>
      <c r="R71" s="235" t="n">
        <f aca="false">H71+O71</f>
        <v>0</v>
      </c>
      <c r="S71" s="297" t="n">
        <v>1</v>
      </c>
      <c r="T71" s="237"/>
      <c r="U71" s="133"/>
      <c r="V71" s="126"/>
      <c r="W71" s="107"/>
      <c r="X71" s="107"/>
      <c r="Y71" s="127" t="n">
        <f aca="false">SUM(I71:L71)</f>
        <v>0</v>
      </c>
      <c r="Z71" s="128" t="n">
        <f aca="false">M71+N71</f>
        <v>0</v>
      </c>
      <c r="AA71" s="129" t="n">
        <f aca="false">O71</f>
        <v>0</v>
      </c>
      <c r="AB71" s="111"/>
      <c r="AC71" s="18" t="str">
        <f aca="false">IF(ABS(Y71)+ABS(Z71)+ABS(AA71)+ABS(T71)+ABS(V71)&gt;0,"A","")</f>
        <v/>
      </c>
      <c r="AD71" s="18"/>
      <c r="AE71" s="221" t="n">
        <v>72.53</v>
      </c>
      <c r="AF71" s="138" t="n">
        <v>72.53</v>
      </c>
      <c r="AG71" s="139"/>
      <c r="AH71" s="115" t="n">
        <f aca="false">AF71+K71+L71</f>
        <v>72.53</v>
      </c>
      <c r="AI71" s="11"/>
    </row>
    <row r="72" customFormat="false" ht="28.2" hidden="true" customHeight="false" outlineLevel="0" collapsed="false">
      <c r="A72" s="116" t="n">
        <v>426</v>
      </c>
      <c r="B72" s="117" t="n">
        <v>3114</v>
      </c>
      <c r="C72" s="118" t="n">
        <v>60153351</v>
      </c>
      <c r="D72" s="119" t="n">
        <v>5</v>
      </c>
      <c r="E72" s="367" t="s">
        <v>113</v>
      </c>
      <c r="F72" s="212" t="n">
        <v>1082.41</v>
      </c>
      <c r="G72" s="213" t="n">
        <v>0</v>
      </c>
      <c r="H72" s="101" t="n">
        <v>0</v>
      </c>
      <c r="I72" s="93"/>
      <c r="J72" s="94"/>
      <c r="K72" s="321"/>
      <c r="L72" s="333"/>
      <c r="M72" s="322"/>
      <c r="N72" s="98"/>
      <c r="O72" s="99"/>
      <c r="P72" s="100" t="n">
        <f aca="false">F72+I72+J72+K72+L72</f>
        <v>1082.41</v>
      </c>
      <c r="Q72" s="215" t="n">
        <f aca="false">G72+M72+N72</f>
        <v>0</v>
      </c>
      <c r="R72" s="216" t="n">
        <f aca="false">H72+O72</f>
        <v>0</v>
      </c>
      <c r="S72" s="103" t="n">
        <v>1</v>
      </c>
      <c r="T72" s="104"/>
      <c r="U72" s="133" t="n">
        <v>10</v>
      </c>
      <c r="V72" s="126"/>
      <c r="W72" s="107"/>
      <c r="X72" s="107"/>
      <c r="Y72" s="127" t="n">
        <f aca="false">SUM(I72:L72)</f>
        <v>0</v>
      </c>
      <c r="Z72" s="128" t="n">
        <f aca="false">M72+N72</f>
        <v>0</v>
      </c>
      <c r="AA72" s="129" t="n">
        <f aca="false">O72</f>
        <v>0</v>
      </c>
      <c r="AB72" s="111"/>
      <c r="AC72" s="18" t="str">
        <f aca="false">IF(ABS(Y72)+ABS(Z72)+ABS(AA72)+ABS(T72)+ABS(V72)&gt;0,"A","")</f>
        <v/>
      </c>
      <c r="AD72" s="18"/>
      <c r="AE72" s="221" t="n">
        <v>0.02</v>
      </c>
      <c r="AF72" s="138" t="n">
        <v>0.02</v>
      </c>
      <c r="AG72" s="139"/>
      <c r="AH72" s="115" t="n">
        <f aca="false">AF72+K72+L72</f>
        <v>0.02</v>
      </c>
      <c r="AI72" s="11"/>
    </row>
    <row r="73" customFormat="false" ht="28.2" hidden="true" customHeight="false" outlineLevel="0" collapsed="false">
      <c r="A73" s="116" t="n">
        <v>432</v>
      </c>
      <c r="B73" s="117" t="n">
        <v>3114</v>
      </c>
      <c r="C73" s="118" t="n">
        <v>70841179</v>
      </c>
      <c r="D73" s="119" t="n">
        <v>5</v>
      </c>
      <c r="E73" s="360" t="s">
        <v>114</v>
      </c>
      <c r="F73" s="212" t="n">
        <v>2500.77</v>
      </c>
      <c r="G73" s="213" t="n">
        <v>9.8</v>
      </c>
      <c r="H73" s="101" t="n">
        <v>0</v>
      </c>
      <c r="I73" s="93"/>
      <c r="J73" s="94"/>
      <c r="K73" s="321"/>
      <c r="L73" s="333"/>
      <c r="M73" s="322"/>
      <c r="N73" s="98"/>
      <c r="O73" s="99"/>
      <c r="P73" s="100" t="n">
        <f aca="false">F73+I73+J73+K73+L73</f>
        <v>2500.77</v>
      </c>
      <c r="Q73" s="215" t="n">
        <f aca="false">G73+M73+N73</f>
        <v>9.8</v>
      </c>
      <c r="R73" s="216" t="n">
        <f aca="false">H73+O73</f>
        <v>0</v>
      </c>
      <c r="S73" s="103" t="n">
        <v>1</v>
      </c>
      <c r="T73" s="104"/>
      <c r="U73" s="133" t="n">
        <v>5</v>
      </c>
      <c r="V73" s="126"/>
      <c r="W73" s="107"/>
      <c r="X73" s="107"/>
      <c r="Y73" s="127" t="n">
        <f aca="false">SUM(I73:L73)</f>
        <v>0</v>
      </c>
      <c r="Z73" s="128" t="n">
        <f aca="false">M73+N73</f>
        <v>0</v>
      </c>
      <c r="AA73" s="129" t="n">
        <f aca="false">O73</f>
        <v>0</v>
      </c>
      <c r="AB73" s="111"/>
      <c r="AC73" s="18" t="str">
        <f aca="false">IF(ABS(Y73)+ABS(Z73)+ABS(AA73)+ABS(T73)+ABS(V73)&gt;0,"A","")</f>
        <v/>
      </c>
      <c r="AD73" s="18"/>
      <c r="AE73" s="221" t="n">
        <v>12.3</v>
      </c>
      <c r="AF73" s="138" t="n">
        <v>12.3</v>
      </c>
      <c r="AG73" s="139"/>
      <c r="AH73" s="115" t="n">
        <f aca="false">AF73+K73+L73</f>
        <v>12.3</v>
      </c>
      <c r="AI73" s="11"/>
    </row>
    <row r="74" customFormat="false" ht="15" hidden="true" customHeight="false" outlineLevel="0" collapsed="false">
      <c r="A74" s="116" t="n">
        <v>431</v>
      </c>
      <c r="B74" s="301" t="n">
        <v>3114</v>
      </c>
      <c r="C74" s="118" t="n">
        <v>70841144</v>
      </c>
      <c r="D74" s="119" t="n">
        <v>5</v>
      </c>
      <c r="E74" s="367" t="s">
        <v>115</v>
      </c>
      <c r="F74" s="212" t="n">
        <v>1734.63</v>
      </c>
      <c r="G74" s="213" t="n">
        <v>123.35</v>
      </c>
      <c r="H74" s="101" t="n">
        <v>0</v>
      </c>
      <c r="I74" s="93"/>
      <c r="J74" s="94"/>
      <c r="K74" s="321"/>
      <c r="L74" s="333"/>
      <c r="M74" s="322"/>
      <c r="N74" s="98"/>
      <c r="O74" s="99"/>
      <c r="P74" s="100" t="n">
        <f aca="false">F74+I74+J74+K74+L74</f>
        <v>1734.63</v>
      </c>
      <c r="Q74" s="215" t="n">
        <f aca="false">G74+M74+N74</f>
        <v>123.35</v>
      </c>
      <c r="R74" s="216" t="n">
        <f aca="false">H74+O74</f>
        <v>0</v>
      </c>
      <c r="S74" s="103" t="n">
        <v>1</v>
      </c>
      <c r="T74" s="104"/>
      <c r="U74" s="133" t="n">
        <v>1.7</v>
      </c>
      <c r="V74" s="126"/>
      <c r="W74" s="107"/>
      <c r="X74" s="107"/>
      <c r="Y74" s="127" t="n">
        <f aca="false">SUM(I74:L74)</f>
        <v>0</v>
      </c>
      <c r="Z74" s="128" t="n">
        <f aca="false">M74+N74</f>
        <v>0</v>
      </c>
      <c r="AA74" s="129" t="n">
        <f aca="false">O74</f>
        <v>0</v>
      </c>
      <c r="AB74" s="111"/>
      <c r="AC74" s="18" t="str">
        <f aca="false">IF(ABS(Y74)+ABS(Z74)+ABS(AA74)+ABS(T74)+ABS(V74)&gt;0,"A","")</f>
        <v/>
      </c>
      <c r="AD74" s="18"/>
      <c r="AE74" s="221" t="n">
        <v>153.5</v>
      </c>
      <c r="AF74" s="138" t="n">
        <v>154.06</v>
      </c>
      <c r="AG74" s="139"/>
      <c r="AH74" s="115" t="n">
        <f aca="false">AF74+K74+L74</f>
        <v>154.06</v>
      </c>
      <c r="AI74" s="11"/>
    </row>
    <row r="75" customFormat="false" ht="28.2" hidden="true" customHeight="false" outlineLevel="0" collapsed="false">
      <c r="A75" s="116" t="n">
        <v>428</v>
      </c>
      <c r="B75" s="117" t="n">
        <v>3133</v>
      </c>
      <c r="C75" s="118" t="n">
        <v>60153270</v>
      </c>
      <c r="D75" s="119" t="n">
        <v>5</v>
      </c>
      <c r="E75" s="367" t="s">
        <v>116</v>
      </c>
      <c r="F75" s="212" t="n">
        <v>3538.284</v>
      </c>
      <c r="G75" s="213" t="n">
        <v>244.21</v>
      </c>
      <c r="H75" s="101" t="n">
        <v>0</v>
      </c>
      <c r="I75" s="93"/>
      <c r="J75" s="94"/>
      <c r="K75" s="335"/>
      <c r="L75" s="333"/>
      <c r="M75" s="341"/>
      <c r="N75" s="98"/>
      <c r="O75" s="99"/>
      <c r="P75" s="100" t="n">
        <f aca="false">F75+I75+J75+K75+L75</f>
        <v>3538.284</v>
      </c>
      <c r="Q75" s="215" t="n">
        <f aca="false">G75+M75+N75</f>
        <v>244.21</v>
      </c>
      <c r="R75" s="216" t="n">
        <f aca="false">H75+O75</f>
        <v>0</v>
      </c>
      <c r="S75" s="103" t="n">
        <v>2</v>
      </c>
      <c r="T75" s="104"/>
      <c r="U75" s="133" t="n">
        <v>6</v>
      </c>
      <c r="V75" s="126"/>
      <c r="W75" s="107"/>
      <c r="X75" s="107"/>
      <c r="Y75" s="127" t="n">
        <f aca="false">SUM(I75:L75)</f>
        <v>0</v>
      </c>
      <c r="Z75" s="128" t="n">
        <f aca="false">M75+N75</f>
        <v>0</v>
      </c>
      <c r="AA75" s="129" t="n">
        <f aca="false">O75</f>
        <v>0</v>
      </c>
      <c r="AB75" s="111"/>
      <c r="AC75" s="18" t="str">
        <f aca="false">IF(ABS(Y75)+ABS(Z75)+ABS(AA75)+ABS(T75)+ABS(V75)&gt;0,"A","")</f>
        <v/>
      </c>
      <c r="AD75" s="18"/>
      <c r="AE75" s="221" t="n">
        <v>301.5</v>
      </c>
      <c r="AF75" s="138" t="n">
        <v>304.5</v>
      </c>
      <c r="AG75" s="139"/>
      <c r="AH75" s="115" t="n">
        <f aca="false">AF75+K75+L75</f>
        <v>304.5</v>
      </c>
      <c r="AI75" s="11"/>
    </row>
    <row r="76" customFormat="false" ht="28.2" hidden="true" customHeight="false" outlineLevel="0" collapsed="false">
      <c r="A76" s="116" t="n">
        <v>427</v>
      </c>
      <c r="B76" s="117" t="n">
        <v>3133</v>
      </c>
      <c r="C76" s="118" t="n">
        <v>60153423</v>
      </c>
      <c r="D76" s="119" t="n">
        <v>5</v>
      </c>
      <c r="E76" s="367" t="s">
        <v>117</v>
      </c>
      <c r="F76" s="368" t="n">
        <v>2750.95</v>
      </c>
      <c r="G76" s="369" t="n">
        <v>68.88</v>
      </c>
      <c r="H76" s="376" t="n">
        <v>0</v>
      </c>
      <c r="I76" s="377"/>
      <c r="J76" s="378"/>
      <c r="K76" s="379"/>
      <c r="L76" s="380"/>
      <c r="M76" s="381"/>
      <c r="N76" s="382"/>
      <c r="O76" s="383"/>
      <c r="P76" s="384" t="n">
        <f aca="false">F76+I76+J76+K76+L76</f>
        <v>2750.95</v>
      </c>
      <c r="Q76" s="385" t="n">
        <f aca="false">G76+M76+N76</f>
        <v>68.88</v>
      </c>
      <c r="R76" s="386" t="n">
        <f aca="false">H76+O76</f>
        <v>0</v>
      </c>
      <c r="S76" s="387" t="n">
        <v>2</v>
      </c>
      <c r="T76" s="388"/>
      <c r="U76" s="389"/>
      <c r="V76" s="390"/>
      <c r="W76" s="107"/>
      <c r="X76" s="107"/>
      <c r="Y76" s="265" t="n">
        <f aca="false">SUM(I76:L76)</f>
        <v>0</v>
      </c>
      <c r="Z76" s="391" t="n">
        <f aca="false">M76+N76</f>
        <v>0</v>
      </c>
      <c r="AA76" s="392" t="n">
        <f aca="false">O76</f>
        <v>0</v>
      </c>
      <c r="AB76" s="393"/>
      <c r="AC76" s="394" t="str">
        <f aca="false">IF(ABS(Y76)+ABS(Z76)+ABS(AA76)+ABS(T76)+ABS(V76)&gt;0,"A","")</f>
        <v/>
      </c>
      <c r="AD76" s="394"/>
      <c r="AE76" s="270" t="n">
        <v>79.82</v>
      </c>
      <c r="AF76" s="271" t="n">
        <v>84.8</v>
      </c>
      <c r="AG76" s="272"/>
      <c r="AH76" s="177" t="n">
        <f aca="false">AF76+K76+L76</f>
        <v>84.8</v>
      </c>
      <c r="AI76" s="273"/>
    </row>
    <row r="77" customFormat="false" ht="13.8" hidden="false" customHeight="false" outlineLevel="0" collapsed="false">
      <c r="A77" s="12"/>
      <c r="D77" s="3" t="s">
        <v>118</v>
      </c>
      <c r="E77" s="395" t="s">
        <v>119</v>
      </c>
      <c r="F77" s="396" t="n">
        <f aca="false">SUM(F5:F76)</f>
        <v>418874.905</v>
      </c>
      <c r="G77" s="396" t="n">
        <f aca="false">SUM(G5:G76)</f>
        <v>47093.613</v>
      </c>
      <c r="H77" s="396" t="n">
        <f aca="false">SUM(H5:H76)</f>
        <v>42163.94</v>
      </c>
      <c r="I77" s="397" t="n">
        <f aca="false">SUM(I5:I76)</f>
        <v>554.6</v>
      </c>
      <c r="J77" s="398" t="n">
        <f aca="false">SUM(J5:J76)</f>
        <v>0</v>
      </c>
      <c r="K77" s="399" t="n">
        <f aca="false">SUM(K5:K76)</f>
        <v>9.416</v>
      </c>
      <c r="L77" s="399" t="n">
        <f aca="false">SUM(L5:L76)</f>
        <v>0</v>
      </c>
      <c r="M77" s="400" t="n">
        <f aca="false">SUM(M5:M76)</f>
        <v>9.416</v>
      </c>
      <c r="N77" s="401" t="n">
        <f aca="false">SUM(N5:N76)</f>
        <v>0</v>
      </c>
      <c r="O77" s="402" t="n">
        <f aca="false">SUM(O5:O76)</f>
        <v>0</v>
      </c>
      <c r="P77" s="400" t="n">
        <f aca="false">SUM(P5:P76)</f>
        <v>419438.921</v>
      </c>
      <c r="Q77" s="396" t="n">
        <f aca="false">SUM(Q5:Q76)</f>
        <v>47103.029</v>
      </c>
      <c r="R77" s="403" t="n">
        <f aca="false">SUM(R5:R76)</f>
        <v>42163.94</v>
      </c>
      <c r="S77" s="404" t="n">
        <f aca="false">SUM(S5:S76)</f>
        <v>241</v>
      </c>
      <c r="T77" s="405" t="n">
        <f aca="false">SUM(T5:T76)</f>
        <v>0</v>
      </c>
      <c r="U77" s="406" t="n">
        <f aca="false">SUM(U5:U76)</f>
        <v>14852.97</v>
      </c>
      <c r="V77" s="407" t="n">
        <f aca="false">SUM(V5:V76)</f>
        <v>450</v>
      </c>
      <c r="Y77" s="408" t="n">
        <f aca="false">SUM(Y5:Y76)</f>
        <v>564.016</v>
      </c>
      <c r="Z77" s="409" t="n">
        <f aca="false">SUM(Z5:Z76)</f>
        <v>9.416</v>
      </c>
      <c r="AA77" s="410" t="n">
        <f aca="false">SUM(AA5:AA76)</f>
        <v>0</v>
      </c>
      <c r="AB77" s="411"/>
      <c r="AC77" s="18" t="str">
        <f aca="false">IF(ABS(Y77)+ABS(Z77)+ABS(AA77)+ABS(T77)+ABS(V77)&gt;0,"A","")</f>
        <v>A</v>
      </c>
      <c r="AD77" s="411"/>
      <c r="AE77" s="412" t="n">
        <f aca="false">SUM(AE5:AE76)</f>
        <v>55313.89</v>
      </c>
      <c r="AF77" s="413" t="n">
        <f aca="false">SUM(AF5:AF76)</f>
        <v>57385.603</v>
      </c>
      <c r="AG77" s="5"/>
      <c r="AH77" s="414" t="n">
        <f aca="false">SUM(AH5:AH76)</f>
        <v>57395.019</v>
      </c>
    </row>
    <row r="78" s="11" customFormat="true" ht="6.75" hidden="false" customHeight="true" outlineLevel="0" collapsed="false">
      <c r="A78" s="12"/>
      <c r="B78" s="2"/>
      <c r="C78" s="2"/>
      <c r="D78" s="12"/>
      <c r="E78" s="415"/>
      <c r="F78" s="139"/>
      <c r="G78" s="15"/>
      <c r="H78" s="15"/>
      <c r="I78" s="416"/>
      <c r="J78" s="139"/>
      <c r="K78" s="139"/>
      <c r="L78" s="139"/>
      <c r="M78" s="416"/>
      <c r="N78" s="416"/>
      <c r="O78" s="417"/>
      <c r="P78" s="21"/>
      <c r="Q78" s="15"/>
      <c r="R78" s="15"/>
      <c r="S78" s="18"/>
      <c r="T78" s="394"/>
      <c r="U78" s="418"/>
      <c r="V78" s="15"/>
      <c r="Y78" s="139"/>
      <c r="Z78" s="15"/>
      <c r="AA78" s="15"/>
      <c r="AB78" s="419"/>
      <c r="AC78" s="419"/>
      <c r="AD78" s="419"/>
      <c r="AE78" s="15"/>
      <c r="AF78" s="139"/>
      <c r="AG78" s="139"/>
      <c r="AH78" s="139"/>
    </row>
    <row r="79" customFormat="false" ht="13.2" hidden="false" customHeight="false" outlineLevel="0" collapsed="false">
      <c r="A79" s="12"/>
      <c r="D79" s="420" t="n">
        <v>1</v>
      </c>
      <c r="E79" s="421" t="s">
        <v>120</v>
      </c>
      <c r="F79" s="422" t="n">
        <f aca="false">SUM(F5:F26)</f>
        <v>146880.977</v>
      </c>
      <c r="G79" s="423" t="n">
        <f aca="false">SUM(G5:G26)</f>
        <v>15737.283</v>
      </c>
      <c r="H79" s="423" t="n">
        <f aca="false">SUM(H5:H26)</f>
        <v>14996.9</v>
      </c>
      <c r="I79" s="424" t="n">
        <f aca="false">SUM(I5:I26)</f>
        <v>365</v>
      </c>
      <c r="J79" s="422" t="n">
        <f aca="false">SUM(J5:J26)</f>
        <v>0</v>
      </c>
      <c r="K79" s="422" t="n">
        <f aca="false">SUM(K5:K26)</f>
        <v>9.176</v>
      </c>
      <c r="L79" s="422" t="n">
        <f aca="false">SUM(L5:L26)</f>
        <v>0</v>
      </c>
      <c r="M79" s="422" t="n">
        <f aca="false">SUM(M5:M26)</f>
        <v>9.176</v>
      </c>
      <c r="N79" s="422" t="n">
        <f aca="false">SUM(N5:N26)</f>
        <v>0</v>
      </c>
      <c r="O79" s="422" t="n">
        <f aca="false">SUM(O5:O26)</f>
        <v>0</v>
      </c>
      <c r="P79" s="425" t="n">
        <f aca="false">SUM(P5:P26)</f>
        <v>147255.153</v>
      </c>
      <c r="Q79" s="423" t="n">
        <f aca="false">SUM(Q5:Q26)</f>
        <v>15746.459</v>
      </c>
      <c r="R79" s="423" t="n">
        <f aca="false">SUM(R5:R26)</f>
        <v>14996.9</v>
      </c>
      <c r="S79" s="426" t="n">
        <f aca="false">SUM(S5:S26)</f>
        <v>81</v>
      </c>
      <c r="T79" s="426" t="n">
        <f aca="false">SUM(T5:T26)</f>
        <v>0</v>
      </c>
      <c r="U79" s="423" t="n">
        <f aca="false">SUM(U5:U26)</f>
        <v>7790.04</v>
      </c>
      <c r="V79" s="423" t="n">
        <f aca="false">SUM(V5:V26)</f>
        <v>450</v>
      </c>
      <c r="Y79" s="422" t="n">
        <f aca="false">SUM(Y5:Y26)</f>
        <v>374.176</v>
      </c>
      <c r="Z79" s="422" t="n">
        <f aca="false">SUM(Z5:Z26)</f>
        <v>9.176</v>
      </c>
      <c r="AA79" s="422" t="n">
        <f aca="false">SUM(AA5:AA26)</f>
        <v>0</v>
      </c>
      <c r="AE79" s="423" t="n">
        <f aca="false">SUM(AE5:AE26)</f>
        <v>18504.95</v>
      </c>
      <c r="AF79" s="422" t="n">
        <f aca="false">SUM(AF5:AF26)</f>
        <v>18769.113</v>
      </c>
      <c r="AG79" s="5"/>
      <c r="AH79" s="422" t="n">
        <f aca="false">SUM(AH5:AH26)</f>
        <v>18778.289</v>
      </c>
    </row>
    <row r="80" customFormat="false" ht="13.2" hidden="false" customHeight="false" outlineLevel="0" collapsed="false">
      <c r="A80" s="12"/>
      <c r="D80" s="427" t="n">
        <v>2</v>
      </c>
      <c r="E80" s="428" t="s">
        <v>121</v>
      </c>
      <c r="F80" s="429" t="n">
        <f aca="false">SUM(F27:F37)</f>
        <v>63071.39</v>
      </c>
      <c r="G80" s="430" t="n">
        <f aca="false">SUM(G27:G37)</f>
        <v>7125.56</v>
      </c>
      <c r="H80" s="430" t="n">
        <f aca="false">SUM(H27:H37)</f>
        <v>13977.98</v>
      </c>
      <c r="I80" s="431" t="n">
        <f aca="false">SUM(I27:I37)</f>
        <v>40</v>
      </c>
      <c r="J80" s="429" t="n">
        <f aca="false">SUM(J27:J37)</f>
        <v>0</v>
      </c>
      <c r="K80" s="429" t="n">
        <f aca="false">SUM(K27:K37)</f>
        <v>0</v>
      </c>
      <c r="L80" s="429" t="n">
        <f aca="false">SUM(L27:L37)</f>
        <v>0</v>
      </c>
      <c r="M80" s="429" t="n">
        <f aca="false">SUM(M27:M37)</f>
        <v>0</v>
      </c>
      <c r="N80" s="429" t="n">
        <f aca="false">SUM(N27:N37)</f>
        <v>0</v>
      </c>
      <c r="O80" s="429" t="n">
        <f aca="false">SUM(O27:O37)</f>
        <v>0</v>
      </c>
      <c r="P80" s="429" t="n">
        <f aca="false">SUM(P27:P37)</f>
        <v>63111.39</v>
      </c>
      <c r="Q80" s="430" t="n">
        <f aca="false">SUM(Q27:Q37)</f>
        <v>7125.56</v>
      </c>
      <c r="R80" s="430" t="n">
        <f aca="false">SUM(R27:R37)</f>
        <v>13977.98</v>
      </c>
      <c r="S80" s="432" t="n">
        <f aca="false">SUM(S27:S37)</f>
        <v>38</v>
      </c>
      <c r="T80" s="432" t="n">
        <f aca="false">SUM(T27:T37)</f>
        <v>0</v>
      </c>
      <c r="U80" s="430" t="n">
        <f aca="false">SUM(U27:U37)</f>
        <v>2701.9</v>
      </c>
      <c r="V80" s="430" t="n">
        <f aca="false">SUM(V27:V37)</f>
        <v>0</v>
      </c>
      <c r="W80" s="433"/>
      <c r="Y80" s="429" t="n">
        <f aca="false">SUM(Y27:Y37)</f>
        <v>40</v>
      </c>
      <c r="Z80" s="429" t="n">
        <f aca="false">SUM(Z27:Z37)</f>
        <v>0</v>
      </c>
      <c r="AA80" s="429" t="n">
        <f aca="false">SUM(AA27:AA37)</f>
        <v>0</v>
      </c>
      <c r="AE80" s="430" t="n">
        <f aca="false">SUM(AE27:AE37)</f>
        <v>8087.41</v>
      </c>
      <c r="AF80" s="429" t="n">
        <f aca="false">SUM(AF27:AF37)</f>
        <v>8783.94</v>
      </c>
      <c r="AG80" s="5"/>
      <c r="AH80" s="429" t="n">
        <f aca="false">SUM(AH27:AH37)</f>
        <v>8783.94</v>
      </c>
    </row>
    <row r="81" s="438" customFormat="true" ht="13.2" hidden="false" customHeight="false" outlineLevel="0" collapsed="false">
      <c r="A81" s="434"/>
      <c r="B81" s="435"/>
      <c r="C81" s="435"/>
      <c r="D81" s="436" t="n">
        <v>3</v>
      </c>
      <c r="E81" s="437" t="s">
        <v>122</v>
      </c>
      <c r="F81" s="429" t="n">
        <f aca="false">SUM(F38:F48)</f>
        <v>72080.728</v>
      </c>
      <c r="G81" s="430" t="n">
        <f aca="false">SUM(G38:G48)</f>
        <v>7729.3</v>
      </c>
      <c r="H81" s="430" t="n">
        <f aca="false">SUM(H38:H48)</f>
        <v>1563</v>
      </c>
      <c r="I81" s="431" t="n">
        <f aca="false">SUM(I38:I48)</f>
        <v>122.5</v>
      </c>
      <c r="J81" s="429" t="n">
        <f aca="false">SUM(J38:J48)</f>
        <v>0</v>
      </c>
      <c r="K81" s="429" t="n">
        <f aca="false">SUM(K38:K48)</f>
        <v>0</v>
      </c>
      <c r="L81" s="429" t="n">
        <f aca="false">SUM(L38:L48)</f>
        <v>0</v>
      </c>
      <c r="M81" s="429" t="n">
        <f aca="false">SUM(M38:M48)</f>
        <v>0</v>
      </c>
      <c r="N81" s="429" t="n">
        <f aca="false">SUM(N38:N48)</f>
        <v>0</v>
      </c>
      <c r="O81" s="429" t="n">
        <f aca="false">SUM(O38:O48)</f>
        <v>0</v>
      </c>
      <c r="P81" s="429" t="n">
        <f aca="false">SUM(P38:P48)</f>
        <v>72203.228</v>
      </c>
      <c r="Q81" s="430" t="n">
        <f aca="false">SUM(Q38:Q48)</f>
        <v>7729.3</v>
      </c>
      <c r="R81" s="430" t="n">
        <f aca="false">SUM(R38:R48)</f>
        <v>1563</v>
      </c>
      <c r="S81" s="432" t="n">
        <f aca="false">SUM(S38:S48)</f>
        <v>34</v>
      </c>
      <c r="T81" s="432" t="n">
        <f aca="false">SUM(T38:T48)</f>
        <v>0</v>
      </c>
      <c r="U81" s="430" t="n">
        <f aca="false">SUM(U38:U48)</f>
        <v>1475</v>
      </c>
      <c r="V81" s="430" t="n">
        <f aca="false">SUM(V38:V48)</f>
        <v>0</v>
      </c>
      <c r="Y81" s="429" t="n">
        <f aca="false">SUM(Y38:Y48)</f>
        <v>122.5</v>
      </c>
      <c r="Z81" s="429" t="n">
        <f aca="false">SUM(Z38:Z48)</f>
        <v>0</v>
      </c>
      <c r="AA81" s="429" t="n">
        <f aca="false">SUM(AA38:AA48)</f>
        <v>0</v>
      </c>
      <c r="AB81" s="338"/>
      <c r="AC81" s="338"/>
      <c r="AD81" s="338"/>
      <c r="AE81" s="430" t="n">
        <f aca="false">SUM(AE38:AE48)</f>
        <v>9034.11</v>
      </c>
      <c r="AF81" s="429" t="n">
        <f aca="false">SUM(AF38:AF48)</f>
        <v>9567.01</v>
      </c>
      <c r="AG81" s="10"/>
      <c r="AH81" s="429" t="n">
        <f aca="false">SUM(AH38:AH48)</f>
        <v>9567.01</v>
      </c>
    </row>
    <row r="82" customFormat="false" ht="13.2" hidden="false" customHeight="false" outlineLevel="0" collapsed="false">
      <c r="A82" s="12"/>
      <c r="D82" s="427" t="n">
        <v>4</v>
      </c>
      <c r="E82" s="428" t="s">
        <v>123</v>
      </c>
      <c r="F82" s="439" t="n">
        <f aca="false">SUM(F49:F58)</f>
        <v>47225.206</v>
      </c>
      <c r="G82" s="440" t="n">
        <f aca="false">SUM(G49:G58)</f>
        <v>6976.21</v>
      </c>
      <c r="H82" s="440" t="n">
        <f aca="false">SUM(H49:H58)</f>
        <v>10524.87</v>
      </c>
      <c r="I82" s="441" t="n">
        <f aca="false">SUM(I49:I58)</f>
        <v>-20.9</v>
      </c>
      <c r="J82" s="439" t="n">
        <f aca="false">SUM(J49:J58)</f>
        <v>0</v>
      </c>
      <c r="K82" s="439" t="n">
        <f aca="false">SUM(K49:K58)</f>
        <v>0</v>
      </c>
      <c r="L82" s="439" t="n">
        <f aca="false">SUM(L49:L58)</f>
        <v>0</v>
      </c>
      <c r="M82" s="439" t="n">
        <f aca="false">SUM(M49:M58)</f>
        <v>0</v>
      </c>
      <c r="N82" s="439" t="n">
        <f aca="false">SUM(N49:N58)</f>
        <v>0</v>
      </c>
      <c r="O82" s="439" t="n">
        <f aca="false">SUM(O49:O58)</f>
        <v>0</v>
      </c>
      <c r="P82" s="429" t="n">
        <f aca="false">SUM(P49:P58)</f>
        <v>47204.306</v>
      </c>
      <c r="Q82" s="440" t="n">
        <f aca="false">SUM(Q49:Q58)</f>
        <v>6976.21</v>
      </c>
      <c r="R82" s="440" t="n">
        <f aca="false">SUM(R49:R58)</f>
        <v>10524.87</v>
      </c>
      <c r="S82" s="442" t="n">
        <f aca="false">SUM(S49:S58)</f>
        <v>26</v>
      </c>
      <c r="T82" s="442" t="n">
        <f aca="false">SUM(T49:T58)</f>
        <v>0</v>
      </c>
      <c r="U82" s="440" t="n">
        <f aca="false">SUM(U49:U58)</f>
        <v>1585.2</v>
      </c>
      <c r="V82" s="440" t="n">
        <f aca="false">SUM(V49:V58)</f>
        <v>0</v>
      </c>
      <c r="Y82" s="439" t="n">
        <f aca="false">SUM(Y49:Y58)</f>
        <v>-20.9</v>
      </c>
      <c r="Z82" s="439" t="n">
        <f aca="false">SUM(Z49:Z58)</f>
        <v>0</v>
      </c>
      <c r="AA82" s="439" t="n">
        <f aca="false">SUM(AA49:AA58)</f>
        <v>0</v>
      </c>
      <c r="AE82" s="440" t="n">
        <f aca="false">SUM(AE49:AE58)</f>
        <v>8345.55</v>
      </c>
      <c r="AF82" s="439" t="n">
        <f aca="false">SUM(AF49:AF58)</f>
        <v>8569.26</v>
      </c>
      <c r="AG82" s="5"/>
      <c r="AH82" s="439" t="n">
        <f aca="false">SUM(AH49:AH58)</f>
        <v>8569.26</v>
      </c>
    </row>
    <row r="83" customFormat="false" ht="13.8" hidden="false" customHeight="false" outlineLevel="0" collapsed="false">
      <c r="A83" s="12"/>
      <c r="D83" s="443" t="n">
        <v>5</v>
      </c>
      <c r="E83" s="444" t="s">
        <v>124</v>
      </c>
      <c r="F83" s="445" t="n">
        <f aca="false">SUM(F59:F76)</f>
        <v>89616.604</v>
      </c>
      <c r="G83" s="446" t="n">
        <f aca="false">SUM(G59:G76)</f>
        <v>9525.26</v>
      </c>
      <c r="H83" s="446" t="n">
        <f aca="false">SUM(H59:H76)</f>
        <v>1101.19</v>
      </c>
      <c r="I83" s="447" t="n">
        <f aca="false">SUM(I59:I76)</f>
        <v>48</v>
      </c>
      <c r="J83" s="445" t="n">
        <f aca="false">SUM(J59:J76)</f>
        <v>0</v>
      </c>
      <c r="K83" s="445" t="n">
        <f aca="false">SUM(K59:K76)</f>
        <v>0.24</v>
      </c>
      <c r="L83" s="445" t="n">
        <f aca="false">SUM(L59:L76)</f>
        <v>0</v>
      </c>
      <c r="M83" s="445" t="n">
        <f aca="false">SUM(M59:M76)</f>
        <v>0.24</v>
      </c>
      <c r="N83" s="445" t="n">
        <f aca="false">SUM(N59:N76)</f>
        <v>0</v>
      </c>
      <c r="O83" s="445" t="n">
        <f aca="false">SUM(O59:O76)</f>
        <v>0</v>
      </c>
      <c r="P83" s="448" t="n">
        <f aca="false">SUM(P59:P76)</f>
        <v>89664.844</v>
      </c>
      <c r="Q83" s="446" t="n">
        <f aca="false">SUM(Q59:Q76)</f>
        <v>9525.5</v>
      </c>
      <c r="R83" s="446" t="n">
        <f aca="false">SUM(R59:R76)</f>
        <v>1101.19</v>
      </c>
      <c r="S83" s="449" t="n">
        <f aca="false">SUM(S59:S76)</f>
        <v>62</v>
      </c>
      <c r="T83" s="449" t="n">
        <f aca="false">SUM(T59:T76)</f>
        <v>0</v>
      </c>
      <c r="U83" s="446" t="n">
        <f aca="false">SUM(U59:U76)</f>
        <v>1300.83</v>
      </c>
      <c r="V83" s="446" t="n">
        <f aca="false">SUM(V59:V76)</f>
        <v>0</v>
      </c>
      <c r="Y83" s="445" t="n">
        <f aca="false">SUM(Y59:Y76)</f>
        <v>48.24</v>
      </c>
      <c r="Z83" s="445" t="n">
        <f aca="false">SUM(Z59:Z76)</f>
        <v>0.24</v>
      </c>
      <c r="AA83" s="445" t="n">
        <f aca="false">SUM(AA59:AA76)</f>
        <v>0</v>
      </c>
      <c r="AE83" s="446" t="n">
        <f aca="false">SUM(AE59:AE76)</f>
        <v>11341.87</v>
      </c>
      <c r="AF83" s="445" t="n">
        <f aca="false">SUM(AF59:AF76)</f>
        <v>11696.28</v>
      </c>
      <c r="AG83" s="5"/>
      <c r="AH83" s="445" t="n">
        <f aca="false">SUM(AH59:AH76)</f>
        <v>11696.52</v>
      </c>
    </row>
    <row r="84" customFormat="false" ht="13.2" hidden="false" customHeight="false" outlineLevel="0" collapsed="false">
      <c r="A84" s="12"/>
      <c r="E84" s="415"/>
      <c r="F84" s="450"/>
      <c r="G84" s="451"/>
      <c r="H84" s="452"/>
      <c r="I84" s="453"/>
      <c r="J84" s="452"/>
      <c r="K84" s="452"/>
      <c r="L84" s="452"/>
      <c r="M84" s="452"/>
      <c r="N84" s="452"/>
      <c r="O84" s="451"/>
      <c r="P84" s="454"/>
      <c r="Q84" s="452"/>
      <c r="R84" s="452"/>
      <c r="S84" s="452"/>
      <c r="T84" s="452"/>
      <c r="U84" s="451"/>
      <c r="V84" s="452"/>
      <c r="W84" s="452"/>
      <c r="X84" s="452"/>
      <c r="Y84" s="452"/>
      <c r="Z84" s="452"/>
      <c r="AA84" s="452"/>
      <c r="AB84" s="452"/>
      <c r="AC84" s="452"/>
      <c r="AD84" s="452"/>
      <c r="AE84" s="451"/>
      <c r="AF84" s="452"/>
    </row>
    <row r="85" customFormat="false" ht="13.2" hidden="false" customHeight="false" outlineLevel="0" collapsed="false">
      <c r="A85" s="12"/>
      <c r="D85" s="12"/>
      <c r="E85" s="415"/>
      <c r="F85" s="450"/>
      <c r="G85" s="451"/>
      <c r="H85" s="452"/>
      <c r="I85" s="453"/>
      <c r="J85" s="452"/>
      <c r="K85" s="452"/>
      <c r="L85" s="452"/>
      <c r="M85" s="452"/>
      <c r="N85" s="452"/>
      <c r="O85" s="451"/>
      <c r="P85" s="454"/>
      <c r="Q85" s="452"/>
      <c r="R85" s="452"/>
      <c r="S85" s="452"/>
      <c r="T85" s="452"/>
      <c r="U85" s="451"/>
      <c r="V85" s="452"/>
    </row>
    <row r="86" customFormat="false" ht="13.2" hidden="false" customHeight="false" outlineLevel="0" collapsed="false">
      <c r="A86" s="12"/>
      <c r="D86" s="12"/>
      <c r="E86" s="415"/>
      <c r="G86" s="451"/>
      <c r="H86" s="452"/>
      <c r="I86" s="455"/>
      <c r="J86" s="452"/>
      <c r="K86" s="452"/>
      <c r="L86" s="452"/>
      <c r="M86" s="453"/>
      <c r="N86" s="453"/>
      <c r="O86" s="451"/>
      <c r="P86" s="454"/>
      <c r="Q86" s="452"/>
      <c r="R86" s="452"/>
      <c r="S86" s="452"/>
      <c r="T86" s="452"/>
    </row>
    <row r="87" customFormat="false" ht="13.2" hidden="false" customHeight="false" outlineLevel="0" collapsed="false">
      <c r="A87" s="12"/>
      <c r="D87" s="12"/>
      <c r="E87" s="450"/>
      <c r="F87" s="450"/>
      <c r="G87" s="451"/>
      <c r="H87" s="452"/>
      <c r="I87" s="455"/>
      <c r="J87" s="452"/>
      <c r="K87" s="452"/>
      <c r="L87" s="452"/>
      <c r="M87" s="453"/>
      <c r="N87" s="453"/>
      <c r="O87" s="451"/>
      <c r="P87" s="454"/>
      <c r="Q87" s="452"/>
      <c r="R87" s="452"/>
      <c r="S87" s="452"/>
      <c r="T87" s="452"/>
    </row>
    <row r="88" customFormat="false" ht="13.2" hidden="false" customHeight="false" outlineLevel="0" collapsed="false">
      <c r="A88" s="12"/>
      <c r="D88" s="12"/>
      <c r="E88" s="415"/>
      <c r="F88" s="450"/>
      <c r="G88" s="451"/>
      <c r="H88" s="452"/>
      <c r="I88" s="455"/>
      <c r="J88" s="452"/>
      <c r="K88" s="452"/>
      <c r="L88" s="452"/>
      <c r="M88" s="453"/>
      <c r="N88" s="453"/>
      <c r="O88" s="451"/>
      <c r="P88" s="454"/>
      <c r="Q88" s="452"/>
      <c r="R88" s="452"/>
      <c r="S88" s="452"/>
      <c r="T88" s="452"/>
    </row>
    <row r="89" customFormat="false" ht="13.2" hidden="false" customHeight="false" outlineLevel="0" collapsed="false">
      <c r="A89" s="452"/>
      <c r="B89" s="453"/>
      <c r="C89" s="453"/>
      <c r="D89" s="452"/>
      <c r="E89" s="452"/>
      <c r="F89" s="450"/>
      <c r="G89" s="451"/>
      <c r="H89" s="452"/>
      <c r="I89" s="455"/>
      <c r="J89" s="452"/>
      <c r="K89" s="452"/>
      <c r="L89" s="452"/>
      <c r="M89" s="453"/>
      <c r="N89" s="453"/>
      <c r="O89" s="451"/>
      <c r="P89" s="454"/>
      <c r="Q89" s="452"/>
      <c r="R89" s="452"/>
      <c r="S89" s="452"/>
      <c r="T89" s="452"/>
    </row>
    <row r="90" customFormat="false" ht="13.2" hidden="false" customHeight="false" outlineLevel="0" collapsed="false">
      <c r="A90" s="452"/>
      <c r="B90" s="453"/>
      <c r="C90" s="453"/>
      <c r="D90" s="452"/>
      <c r="E90" s="452"/>
      <c r="F90" s="450"/>
      <c r="G90" s="451"/>
      <c r="H90" s="452"/>
      <c r="I90" s="455"/>
      <c r="J90" s="452"/>
      <c r="K90" s="452"/>
      <c r="L90" s="452"/>
      <c r="M90" s="453"/>
      <c r="N90" s="453"/>
      <c r="O90" s="451"/>
      <c r="P90" s="454"/>
      <c r="Q90" s="452"/>
      <c r="R90" s="452"/>
      <c r="S90" s="452"/>
      <c r="T90" s="452"/>
    </row>
    <row r="91" customFormat="false" ht="13.2" hidden="false" customHeight="false" outlineLevel="0" collapsed="false">
      <c r="A91" s="452"/>
      <c r="B91" s="453"/>
      <c r="C91" s="453"/>
      <c r="D91" s="452"/>
      <c r="E91" s="452"/>
      <c r="F91" s="450"/>
      <c r="G91" s="451"/>
      <c r="H91" s="452"/>
      <c r="I91" s="455"/>
      <c r="J91" s="452"/>
      <c r="K91" s="452"/>
      <c r="L91" s="452"/>
      <c r="M91" s="453"/>
      <c r="N91" s="453"/>
      <c r="O91" s="451"/>
      <c r="P91" s="454"/>
      <c r="Q91" s="452"/>
      <c r="R91" s="452"/>
      <c r="S91" s="452"/>
      <c r="T91" s="452"/>
    </row>
    <row r="92" customFormat="false" ht="13.2" hidden="false" customHeight="false" outlineLevel="0" collapsed="false">
      <c r="A92" s="452"/>
      <c r="B92" s="453"/>
      <c r="C92" s="453"/>
      <c r="D92" s="452"/>
      <c r="E92" s="452"/>
      <c r="F92" s="450"/>
      <c r="G92" s="451"/>
      <c r="H92" s="452"/>
      <c r="I92" s="455"/>
      <c r="J92" s="452"/>
      <c r="K92" s="452"/>
      <c r="L92" s="452"/>
      <c r="M92" s="453"/>
      <c r="N92" s="453"/>
      <c r="O92" s="451"/>
      <c r="P92" s="454"/>
      <c r="Q92" s="452"/>
      <c r="R92" s="452"/>
      <c r="S92" s="452"/>
      <c r="T92" s="452"/>
    </row>
    <row r="93" customFormat="false" ht="13.2" hidden="false" customHeight="false" outlineLevel="0" collapsed="false">
      <c r="A93" s="452"/>
      <c r="B93" s="453"/>
      <c r="C93" s="453"/>
      <c r="D93" s="452"/>
      <c r="E93" s="452"/>
      <c r="F93" s="450"/>
      <c r="G93" s="451"/>
      <c r="H93" s="452"/>
      <c r="I93" s="455"/>
      <c r="J93" s="452"/>
      <c r="K93" s="452"/>
      <c r="L93" s="452"/>
      <c r="M93" s="453"/>
      <c r="N93" s="453"/>
      <c r="O93" s="451"/>
      <c r="P93" s="454"/>
      <c r="Q93" s="452"/>
      <c r="R93" s="452"/>
      <c r="S93" s="452"/>
      <c r="T93" s="452"/>
    </row>
    <row r="94" customFormat="false" ht="13.2" hidden="false" customHeight="false" outlineLevel="0" collapsed="false">
      <c r="A94" s="452"/>
      <c r="B94" s="453"/>
      <c r="C94" s="453"/>
      <c r="D94" s="452"/>
      <c r="E94" s="452"/>
      <c r="F94" s="450"/>
      <c r="G94" s="451"/>
      <c r="H94" s="452"/>
      <c r="I94" s="455"/>
      <c r="J94" s="452"/>
      <c r="K94" s="452"/>
      <c r="L94" s="452"/>
      <c r="M94" s="453"/>
      <c r="N94" s="453"/>
      <c r="O94" s="451"/>
      <c r="P94" s="454"/>
      <c r="Q94" s="452" t="s">
        <v>125</v>
      </c>
      <c r="R94" s="452"/>
      <c r="S94" s="452"/>
      <c r="T94" s="452"/>
    </row>
    <row r="95" customFormat="false" ht="13.2" hidden="false" customHeight="false" outlineLevel="0" collapsed="false">
      <c r="A95" s="452"/>
      <c r="B95" s="453"/>
      <c r="C95" s="453"/>
      <c r="D95" s="452"/>
      <c r="E95" s="452"/>
      <c r="F95" s="450"/>
      <c r="G95" s="451"/>
      <c r="H95" s="452"/>
      <c r="I95" s="455"/>
      <c r="J95" s="452"/>
      <c r="K95" s="452"/>
      <c r="L95" s="452"/>
      <c r="M95" s="453"/>
      <c r="N95" s="453"/>
      <c r="O95" s="451"/>
      <c r="P95" s="454"/>
      <c r="Q95" s="452"/>
      <c r="R95" s="452"/>
      <c r="S95" s="452"/>
      <c r="T95" s="452"/>
    </row>
    <row r="96" customFormat="false" ht="13.2" hidden="false" customHeight="false" outlineLevel="0" collapsed="false">
      <c r="A96" s="452"/>
      <c r="B96" s="453"/>
      <c r="C96" s="453"/>
      <c r="D96" s="452"/>
      <c r="E96" s="452"/>
      <c r="F96" s="450"/>
      <c r="G96" s="451"/>
      <c r="H96" s="452"/>
      <c r="I96" s="455"/>
      <c r="J96" s="452"/>
      <c r="K96" s="452"/>
      <c r="L96" s="452"/>
      <c r="M96" s="453"/>
      <c r="N96" s="453"/>
      <c r="O96" s="451"/>
      <c r="P96" s="454"/>
      <c r="Q96" s="452"/>
      <c r="R96" s="452"/>
      <c r="S96" s="452"/>
      <c r="T96" s="452"/>
    </row>
    <row r="97" customFormat="false" ht="13.2" hidden="false" customHeight="false" outlineLevel="0" collapsed="false">
      <c r="A97" s="452"/>
      <c r="B97" s="453"/>
      <c r="C97" s="453"/>
      <c r="D97" s="452"/>
      <c r="E97" s="452"/>
      <c r="F97" s="450"/>
      <c r="G97" s="451"/>
      <c r="H97" s="452"/>
      <c r="I97" s="455"/>
      <c r="J97" s="452"/>
      <c r="K97" s="452"/>
      <c r="L97" s="452"/>
      <c r="M97" s="453"/>
      <c r="N97" s="453"/>
      <c r="O97" s="451"/>
      <c r="P97" s="454"/>
      <c r="Q97" s="452"/>
      <c r="R97" s="452"/>
      <c r="S97" s="452"/>
      <c r="T97" s="452"/>
    </row>
    <row r="98" customFormat="false" ht="13.2" hidden="false" customHeight="false" outlineLevel="0" collapsed="false">
      <c r="A98" s="452"/>
      <c r="B98" s="453"/>
      <c r="C98" s="453"/>
      <c r="D98" s="452"/>
      <c r="E98" s="452"/>
      <c r="F98" s="450"/>
      <c r="G98" s="451"/>
      <c r="H98" s="452"/>
      <c r="I98" s="455"/>
      <c r="J98" s="452"/>
      <c r="K98" s="452"/>
      <c r="L98" s="452"/>
      <c r="M98" s="453"/>
      <c r="N98" s="453"/>
      <c r="O98" s="451"/>
      <c r="P98" s="454"/>
      <c r="Q98" s="452"/>
      <c r="R98" s="452"/>
      <c r="S98" s="452"/>
      <c r="T98" s="452"/>
    </row>
    <row r="99" customFormat="false" ht="13.2" hidden="false" customHeight="false" outlineLevel="0" collapsed="false">
      <c r="A99" s="452"/>
      <c r="B99" s="453"/>
      <c r="C99" s="453"/>
      <c r="D99" s="452"/>
      <c r="E99" s="452"/>
      <c r="F99" s="450"/>
      <c r="G99" s="451" t="s">
        <v>125</v>
      </c>
      <c r="H99" s="452"/>
      <c r="I99" s="455"/>
      <c r="J99" s="452"/>
      <c r="K99" s="452"/>
      <c r="L99" s="452"/>
      <c r="M99" s="453"/>
      <c r="N99" s="453"/>
      <c r="O99" s="451"/>
      <c r="P99" s="454"/>
      <c r="Q99" s="452"/>
      <c r="R99" s="452"/>
      <c r="S99" s="452"/>
      <c r="T99" s="452"/>
    </row>
    <row r="100" customFormat="false" ht="13.2" hidden="false" customHeight="false" outlineLevel="0" collapsed="false">
      <c r="A100" s="452"/>
      <c r="B100" s="453"/>
      <c r="C100" s="453"/>
      <c r="D100" s="452"/>
      <c r="E100" s="452"/>
      <c r="F100" s="450"/>
      <c r="G100" s="451"/>
      <c r="H100" s="452"/>
      <c r="I100" s="455"/>
      <c r="J100" s="452"/>
      <c r="K100" s="452"/>
      <c r="L100" s="452"/>
      <c r="M100" s="453"/>
      <c r="N100" s="453"/>
      <c r="O100" s="451"/>
      <c r="P100" s="454"/>
      <c r="Q100" s="452"/>
      <c r="R100" s="452"/>
      <c r="S100" s="452"/>
      <c r="T100" s="452"/>
    </row>
    <row r="101" customFormat="false" ht="13.2" hidden="false" customHeight="false" outlineLevel="0" collapsed="false">
      <c r="A101" s="452"/>
      <c r="B101" s="453"/>
      <c r="C101" s="453"/>
      <c r="D101" s="452"/>
      <c r="E101" s="452"/>
      <c r="F101" s="450"/>
      <c r="G101" s="451"/>
      <c r="H101" s="452"/>
      <c r="I101" s="455"/>
      <c r="J101" s="452"/>
      <c r="K101" s="452"/>
      <c r="L101" s="452"/>
      <c r="M101" s="453"/>
      <c r="N101" s="453"/>
      <c r="O101" s="451"/>
      <c r="P101" s="454"/>
      <c r="Q101" s="452"/>
      <c r="R101" s="452"/>
      <c r="S101" s="452"/>
      <c r="T101" s="452"/>
    </row>
    <row r="102" customFormat="false" ht="13.2" hidden="false" customHeight="false" outlineLevel="0" collapsed="false">
      <c r="A102" s="452"/>
      <c r="B102" s="453"/>
      <c r="C102" s="453"/>
      <c r="D102" s="452"/>
      <c r="E102" s="452"/>
      <c r="F102" s="450"/>
      <c r="G102" s="451"/>
      <c r="H102" s="452"/>
      <c r="I102" s="455"/>
      <c r="J102" s="452"/>
      <c r="K102" s="452"/>
      <c r="L102" s="452"/>
      <c r="M102" s="453"/>
      <c r="N102" s="453"/>
      <c r="O102" s="451"/>
      <c r="P102" s="454"/>
      <c r="Q102" s="452"/>
      <c r="R102" s="452"/>
      <c r="S102" s="452"/>
      <c r="T102" s="452"/>
    </row>
    <row r="103" customFormat="false" ht="13.2" hidden="false" customHeight="false" outlineLevel="0" collapsed="false">
      <c r="A103" s="452"/>
      <c r="B103" s="453"/>
      <c r="C103" s="453"/>
      <c r="D103" s="452"/>
      <c r="E103" s="452"/>
      <c r="F103" s="450"/>
      <c r="G103" s="451"/>
      <c r="H103" s="452"/>
      <c r="I103" s="455"/>
      <c r="J103" s="452"/>
      <c r="K103" s="452"/>
      <c r="L103" s="452"/>
      <c r="M103" s="453"/>
      <c r="N103" s="453"/>
      <c r="O103" s="451"/>
      <c r="P103" s="454"/>
      <c r="Q103" s="452"/>
      <c r="R103" s="452"/>
      <c r="S103" s="452"/>
      <c r="T103" s="452"/>
    </row>
    <row r="104" customFormat="false" ht="13.2" hidden="false" customHeight="false" outlineLevel="0" collapsed="false">
      <c r="A104" s="452"/>
      <c r="B104" s="453"/>
      <c r="C104" s="453"/>
      <c r="D104" s="452"/>
      <c r="E104" s="452"/>
      <c r="F104" s="450"/>
      <c r="G104" s="451"/>
      <c r="H104" s="452"/>
      <c r="I104" s="455"/>
      <c r="J104" s="452"/>
      <c r="K104" s="452"/>
      <c r="L104" s="452"/>
      <c r="M104" s="453"/>
      <c r="N104" s="453"/>
      <c r="O104" s="451"/>
      <c r="P104" s="454"/>
      <c r="Q104" s="452"/>
      <c r="R104" s="452"/>
      <c r="S104" s="452"/>
      <c r="T104" s="452"/>
    </row>
    <row r="105" customFormat="false" ht="13.2" hidden="false" customHeight="false" outlineLevel="0" collapsed="false">
      <c r="A105" s="452"/>
      <c r="B105" s="453"/>
      <c r="C105" s="453"/>
      <c r="D105" s="452"/>
      <c r="E105" s="452"/>
      <c r="F105" s="450"/>
      <c r="G105" s="451"/>
      <c r="H105" s="452"/>
      <c r="I105" s="455"/>
      <c r="J105" s="452"/>
      <c r="K105" s="452"/>
      <c r="L105" s="452"/>
      <c r="M105" s="453"/>
      <c r="N105" s="453"/>
      <c r="O105" s="451"/>
      <c r="P105" s="454"/>
      <c r="Q105" s="452"/>
      <c r="R105" s="452"/>
      <c r="S105" s="452"/>
      <c r="T105" s="452"/>
    </row>
    <row r="106" customFormat="false" ht="13.2" hidden="false" customHeight="false" outlineLevel="0" collapsed="false">
      <c r="A106" s="452"/>
      <c r="B106" s="453"/>
      <c r="C106" s="453"/>
      <c r="D106" s="452"/>
      <c r="E106" s="452"/>
      <c r="F106" s="450"/>
      <c r="G106" s="451"/>
      <c r="H106" s="452"/>
      <c r="I106" s="455"/>
      <c r="J106" s="452"/>
      <c r="K106" s="452"/>
      <c r="L106" s="452"/>
      <c r="M106" s="453"/>
      <c r="N106" s="453"/>
      <c r="O106" s="451"/>
      <c r="P106" s="454"/>
      <c r="Q106" s="452"/>
      <c r="R106" s="452"/>
      <c r="S106" s="452"/>
      <c r="T106" s="452"/>
    </row>
    <row r="107" customFormat="false" ht="13.2" hidden="false" customHeight="false" outlineLevel="0" collapsed="false">
      <c r="A107" s="12"/>
      <c r="D107" s="12"/>
      <c r="E107" s="415"/>
      <c r="F107" s="450"/>
      <c r="G107" s="451"/>
      <c r="H107" s="452"/>
      <c r="I107" s="455"/>
      <c r="J107" s="452"/>
      <c r="K107" s="452"/>
      <c r="L107" s="452"/>
      <c r="M107" s="453"/>
      <c r="N107" s="453"/>
      <c r="O107" s="451"/>
      <c r="P107" s="454"/>
      <c r="Q107" s="452"/>
      <c r="R107" s="452"/>
      <c r="S107" s="452"/>
      <c r="T107" s="452"/>
    </row>
    <row r="108" customFormat="false" ht="13.2" hidden="false" customHeight="false" outlineLevel="0" collapsed="false">
      <c r="A108" s="12"/>
      <c r="D108" s="12"/>
      <c r="E108" s="415"/>
      <c r="F108" s="450"/>
      <c r="G108" s="451"/>
      <c r="H108" s="452"/>
      <c r="I108" s="455"/>
      <c r="J108" s="452"/>
      <c r="K108" s="452"/>
      <c r="L108" s="452"/>
      <c r="M108" s="453"/>
      <c r="N108" s="453"/>
      <c r="O108" s="451"/>
      <c r="P108" s="454"/>
      <c r="Q108" s="452"/>
      <c r="R108" s="452"/>
      <c r="S108" s="452"/>
      <c r="T108" s="452"/>
    </row>
    <row r="109" customFormat="false" ht="13.2" hidden="false" customHeight="false" outlineLevel="0" collapsed="false">
      <c r="A109" s="12"/>
      <c r="D109" s="12"/>
      <c r="E109" s="415"/>
      <c r="F109" s="450"/>
      <c r="G109" s="451"/>
      <c r="H109" s="452"/>
      <c r="I109" s="455"/>
      <c r="J109" s="452"/>
      <c r="K109" s="452"/>
      <c r="L109" s="452"/>
      <c r="M109" s="453"/>
      <c r="N109" s="453"/>
      <c r="O109" s="451"/>
      <c r="P109" s="454"/>
      <c r="Q109" s="452"/>
      <c r="R109" s="452"/>
      <c r="S109" s="452"/>
      <c r="T109" s="452"/>
    </row>
    <row r="110" customFormat="false" ht="13.2" hidden="false" customHeight="false" outlineLevel="0" collapsed="false">
      <c r="A110" s="12"/>
      <c r="D110" s="12"/>
      <c r="E110" s="415"/>
      <c r="F110" s="450"/>
      <c r="G110" s="451"/>
      <c r="H110" s="452"/>
      <c r="I110" s="455"/>
      <c r="J110" s="452"/>
      <c r="K110" s="452"/>
      <c r="L110" s="452"/>
      <c r="M110" s="453"/>
      <c r="N110" s="453"/>
      <c r="O110" s="451"/>
      <c r="P110" s="454"/>
      <c r="Q110" s="452"/>
      <c r="R110" s="452"/>
      <c r="S110" s="452"/>
      <c r="T110" s="452"/>
    </row>
    <row r="111" customFormat="false" ht="13.2" hidden="false" customHeight="false" outlineLevel="0" collapsed="false">
      <c r="A111" s="12"/>
      <c r="D111" s="12"/>
      <c r="E111" s="415"/>
      <c r="F111" s="450"/>
      <c r="G111" s="451"/>
      <c r="H111" s="452"/>
      <c r="I111" s="455"/>
      <c r="J111" s="452"/>
      <c r="K111" s="452"/>
      <c r="L111" s="452"/>
      <c r="M111" s="453"/>
      <c r="N111" s="453"/>
      <c r="O111" s="451"/>
      <c r="P111" s="454"/>
      <c r="Q111" s="452"/>
      <c r="R111" s="452"/>
      <c r="S111" s="452"/>
      <c r="T111" s="452"/>
    </row>
    <row r="112" customFormat="false" ht="13.2" hidden="false" customHeight="false" outlineLevel="0" collapsed="false">
      <c r="A112" s="12"/>
      <c r="D112" s="12"/>
      <c r="E112" s="415"/>
      <c r="F112" s="450"/>
      <c r="G112" s="451"/>
      <c r="H112" s="452"/>
      <c r="I112" s="455"/>
      <c r="J112" s="452"/>
      <c r="K112" s="452"/>
      <c r="L112" s="452"/>
      <c r="M112" s="453"/>
      <c r="N112" s="453"/>
      <c r="O112" s="451"/>
      <c r="P112" s="454"/>
      <c r="Q112" s="452"/>
      <c r="R112" s="452"/>
      <c r="S112" s="452"/>
      <c r="T112" s="452"/>
    </row>
    <row r="113" customFormat="false" ht="13.2" hidden="false" customHeight="false" outlineLevel="0" collapsed="false">
      <c r="A113" s="12"/>
      <c r="D113" s="12"/>
      <c r="E113" s="415"/>
      <c r="F113" s="450"/>
      <c r="G113" s="451"/>
      <c r="H113" s="452"/>
      <c r="I113" s="455"/>
      <c r="J113" s="452"/>
      <c r="K113" s="452"/>
      <c r="L113" s="452"/>
      <c r="M113" s="453"/>
      <c r="N113" s="453"/>
      <c r="O113" s="451"/>
      <c r="P113" s="454"/>
      <c r="Q113" s="452"/>
      <c r="R113" s="452"/>
      <c r="S113" s="452"/>
      <c r="T113" s="452"/>
    </row>
    <row r="114" customFormat="false" ht="13.2" hidden="false" customHeight="false" outlineLevel="0" collapsed="false">
      <c r="A114" s="12"/>
      <c r="D114" s="12"/>
      <c r="E114" s="415"/>
      <c r="F114" s="450"/>
      <c r="G114" s="451"/>
      <c r="H114" s="452"/>
      <c r="I114" s="455"/>
      <c r="J114" s="452"/>
      <c r="K114" s="452"/>
      <c r="L114" s="452"/>
      <c r="M114" s="453"/>
      <c r="N114" s="453"/>
      <c r="O114" s="451"/>
      <c r="P114" s="454"/>
      <c r="Q114" s="452"/>
      <c r="R114" s="452"/>
      <c r="S114" s="452"/>
      <c r="T114" s="452"/>
    </row>
    <row r="115" customFormat="false" ht="13.2" hidden="false" customHeight="false" outlineLevel="0" collapsed="false">
      <c r="A115" s="12"/>
      <c r="D115" s="12"/>
      <c r="E115" s="415"/>
      <c r="F115" s="450"/>
      <c r="G115" s="451"/>
      <c r="H115" s="452"/>
      <c r="I115" s="455"/>
      <c r="J115" s="452"/>
      <c r="K115" s="452"/>
      <c r="L115" s="452"/>
      <c r="M115" s="453"/>
      <c r="N115" s="453"/>
      <c r="O115" s="451"/>
      <c r="P115" s="454"/>
      <c r="Q115" s="452"/>
      <c r="R115" s="452"/>
      <c r="S115" s="452"/>
      <c r="T115" s="452"/>
    </row>
    <row r="116" customFormat="false" ht="13.2" hidden="false" customHeight="false" outlineLevel="0" collapsed="false">
      <c r="A116" s="12"/>
      <c r="D116" s="12"/>
      <c r="E116" s="415"/>
      <c r="F116" s="450"/>
      <c r="G116" s="451"/>
      <c r="H116" s="452"/>
      <c r="I116" s="455"/>
      <c r="J116" s="452"/>
      <c r="K116" s="452"/>
      <c r="L116" s="452"/>
      <c r="M116" s="453"/>
      <c r="N116" s="453"/>
      <c r="O116" s="451"/>
      <c r="P116" s="454"/>
      <c r="Q116" s="452"/>
      <c r="R116" s="452"/>
      <c r="S116" s="452"/>
      <c r="T116" s="452"/>
    </row>
    <row r="117" customFormat="false" ht="13.2" hidden="false" customHeight="false" outlineLevel="0" collapsed="false">
      <c r="A117" s="12"/>
      <c r="D117" s="12"/>
      <c r="E117" s="415"/>
      <c r="F117" s="450"/>
      <c r="G117" s="451"/>
      <c r="H117" s="452"/>
      <c r="I117" s="455"/>
      <c r="J117" s="452"/>
      <c r="K117" s="452"/>
      <c r="L117" s="452"/>
      <c r="M117" s="453"/>
      <c r="N117" s="453"/>
      <c r="O117" s="451"/>
      <c r="P117" s="454"/>
      <c r="Q117" s="452"/>
      <c r="R117" s="452"/>
      <c r="S117" s="452"/>
      <c r="T117" s="452"/>
    </row>
    <row r="118" customFormat="false" ht="13.2" hidden="false" customHeight="false" outlineLevel="0" collapsed="false">
      <c r="A118" s="12"/>
      <c r="D118" s="12"/>
      <c r="E118" s="415"/>
      <c r="F118" s="450"/>
      <c r="G118" s="451"/>
      <c r="H118" s="452"/>
      <c r="I118" s="455"/>
      <c r="J118" s="452"/>
      <c r="K118" s="452"/>
      <c r="L118" s="452"/>
      <c r="M118" s="453"/>
      <c r="N118" s="453"/>
      <c r="O118" s="451"/>
      <c r="P118" s="454"/>
      <c r="Q118" s="452"/>
      <c r="R118" s="452"/>
      <c r="S118" s="452"/>
      <c r="T118" s="452"/>
    </row>
    <row r="119" customFormat="false" ht="13.2" hidden="false" customHeight="false" outlineLevel="0" collapsed="false">
      <c r="A119" s="12"/>
      <c r="D119" s="12"/>
      <c r="E119" s="415"/>
      <c r="F119" s="450"/>
      <c r="G119" s="451"/>
      <c r="H119" s="452"/>
      <c r="I119" s="455"/>
      <c r="J119" s="452"/>
      <c r="K119" s="452"/>
      <c r="L119" s="452"/>
      <c r="M119" s="453"/>
      <c r="N119" s="453"/>
      <c r="O119" s="451"/>
      <c r="P119" s="454"/>
      <c r="Q119" s="452"/>
      <c r="R119" s="452"/>
      <c r="S119" s="452"/>
      <c r="T119" s="452"/>
    </row>
    <row r="120" customFormat="false" ht="13.2" hidden="false" customHeight="false" outlineLevel="0" collapsed="false">
      <c r="A120" s="12"/>
      <c r="D120" s="12"/>
      <c r="E120" s="415"/>
      <c r="F120" s="450"/>
      <c r="G120" s="451"/>
      <c r="H120" s="452"/>
      <c r="I120" s="455"/>
      <c r="J120" s="452"/>
      <c r="K120" s="452"/>
      <c r="L120" s="452"/>
      <c r="M120" s="453"/>
      <c r="N120" s="453"/>
      <c r="O120" s="451"/>
      <c r="P120" s="454"/>
      <c r="Q120" s="452"/>
      <c r="R120" s="452"/>
      <c r="S120" s="452"/>
      <c r="T120" s="452"/>
    </row>
    <row r="121" customFormat="false" ht="13.2" hidden="false" customHeight="false" outlineLevel="0" collapsed="false">
      <c r="A121" s="12"/>
      <c r="D121" s="12"/>
      <c r="E121" s="415"/>
      <c r="F121" s="450"/>
      <c r="G121" s="451"/>
      <c r="H121" s="452"/>
      <c r="I121" s="455"/>
      <c r="J121" s="452"/>
      <c r="K121" s="452"/>
      <c r="L121" s="452"/>
      <c r="M121" s="453"/>
      <c r="N121" s="453"/>
      <c r="O121" s="451"/>
      <c r="P121" s="454"/>
      <c r="Q121" s="452"/>
      <c r="R121" s="452"/>
      <c r="S121" s="452"/>
      <c r="T121" s="452"/>
    </row>
    <row r="122" customFormat="false" ht="13.2" hidden="false" customHeight="false" outlineLevel="0" collapsed="false">
      <c r="A122" s="12"/>
      <c r="D122" s="12"/>
      <c r="E122" s="415"/>
      <c r="F122" s="450"/>
      <c r="G122" s="451"/>
      <c r="H122" s="452"/>
      <c r="I122" s="455"/>
      <c r="J122" s="452"/>
      <c r="K122" s="452"/>
      <c r="L122" s="452"/>
      <c r="M122" s="453"/>
      <c r="N122" s="453"/>
      <c r="O122" s="451"/>
      <c r="P122" s="454"/>
      <c r="Q122" s="452"/>
      <c r="R122" s="452"/>
      <c r="S122" s="452"/>
      <c r="T122" s="452"/>
    </row>
    <row r="123" customFormat="false" ht="13.2" hidden="false" customHeight="false" outlineLevel="0" collapsed="false">
      <c r="A123" s="12"/>
      <c r="D123" s="12"/>
      <c r="E123" s="415"/>
      <c r="F123" s="450"/>
      <c r="G123" s="451"/>
      <c r="H123" s="452"/>
      <c r="I123" s="455"/>
      <c r="J123" s="452"/>
      <c r="K123" s="452"/>
      <c r="L123" s="452"/>
      <c r="M123" s="453"/>
      <c r="N123" s="453"/>
      <c r="O123" s="451"/>
      <c r="P123" s="454"/>
      <c r="Q123" s="452"/>
      <c r="R123" s="452"/>
      <c r="S123" s="452"/>
      <c r="T123" s="452"/>
    </row>
    <row r="124" customFormat="false" ht="13.2" hidden="false" customHeight="false" outlineLevel="0" collapsed="false">
      <c r="A124" s="12"/>
      <c r="D124" s="12"/>
      <c r="E124" s="415"/>
      <c r="F124" s="450"/>
      <c r="G124" s="451"/>
      <c r="H124" s="452"/>
      <c r="I124" s="455"/>
      <c r="J124" s="452"/>
      <c r="K124" s="452"/>
      <c r="L124" s="452"/>
      <c r="M124" s="453"/>
      <c r="N124" s="453"/>
      <c r="O124" s="451"/>
      <c r="P124" s="454"/>
      <c r="Q124" s="452"/>
      <c r="R124" s="452"/>
      <c r="S124" s="452"/>
      <c r="T124" s="452"/>
    </row>
    <row r="125" customFormat="false" ht="13.2" hidden="false" customHeight="false" outlineLevel="0" collapsed="false">
      <c r="A125" s="12"/>
      <c r="D125" s="12"/>
      <c r="E125" s="415"/>
      <c r="F125" s="450"/>
      <c r="G125" s="451"/>
      <c r="H125" s="452"/>
      <c r="I125" s="455"/>
      <c r="J125" s="452"/>
      <c r="K125" s="452"/>
      <c r="L125" s="452"/>
      <c r="M125" s="453"/>
      <c r="N125" s="453"/>
      <c r="O125" s="451"/>
      <c r="P125" s="454"/>
      <c r="Q125" s="452"/>
      <c r="R125" s="452"/>
      <c r="S125" s="452"/>
      <c r="T125" s="452"/>
    </row>
    <row r="126" customFormat="false" ht="13.2" hidden="false" customHeight="false" outlineLevel="0" collapsed="false">
      <c r="A126" s="12"/>
      <c r="D126" s="12"/>
      <c r="E126" s="415"/>
      <c r="F126" s="450"/>
      <c r="G126" s="451"/>
      <c r="H126" s="452"/>
      <c r="I126" s="455"/>
      <c r="J126" s="452"/>
      <c r="K126" s="452"/>
      <c r="L126" s="452"/>
      <c r="M126" s="453"/>
      <c r="N126" s="453"/>
      <c r="O126" s="451"/>
      <c r="P126" s="454"/>
      <c r="Q126" s="452"/>
      <c r="R126" s="452"/>
      <c r="S126" s="452"/>
      <c r="T126" s="452"/>
    </row>
    <row r="127" customFormat="false" ht="13.2" hidden="false" customHeight="false" outlineLevel="0" collapsed="false">
      <c r="A127" s="12"/>
      <c r="D127" s="12"/>
      <c r="E127" s="415"/>
      <c r="F127" s="450"/>
      <c r="G127" s="451"/>
      <c r="H127" s="452"/>
      <c r="I127" s="455"/>
      <c r="J127" s="452"/>
      <c r="K127" s="452"/>
      <c r="L127" s="452"/>
      <c r="M127" s="453"/>
      <c r="N127" s="453"/>
      <c r="O127" s="451"/>
      <c r="P127" s="454"/>
      <c r="Q127" s="452"/>
      <c r="R127" s="452"/>
      <c r="S127" s="452"/>
      <c r="T127" s="452"/>
    </row>
    <row r="128" customFormat="false" ht="13.2" hidden="false" customHeight="false" outlineLevel="0" collapsed="false">
      <c r="A128" s="12"/>
      <c r="D128" s="12"/>
      <c r="E128" s="415"/>
      <c r="F128" s="450"/>
      <c r="G128" s="451"/>
      <c r="H128" s="452"/>
      <c r="I128" s="455"/>
      <c r="J128" s="452"/>
      <c r="K128" s="452"/>
      <c r="L128" s="452"/>
      <c r="M128" s="453"/>
      <c r="N128" s="453"/>
      <c r="O128" s="451"/>
      <c r="P128" s="454"/>
      <c r="Q128" s="452"/>
      <c r="R128" s="452"/>
      <c r="S128" s="452"/>
      <c r="T128" s="452"/>
    </row>
    <row r="129" customFormat="false" ht="13.2" hidden="false" customHeight="false" outlineLevel="0" collapsed="false">
      <c r="A129" s="12"/>
      <c r="D129" s="12"/>
      <c r="E129" s="415"/>
      <c r="F129" s="450"/>
      <c r="G129" s="451"/>
      <c r="H129" s="452"/>
      <c r="I129" s="455"/>
      <c r="J129" s="452"/>
      <c r="K129" s="452"/>
      <c r="L129" s="452"/>
      <c r="M129" s="453"/>
      <c r="N129" s="453"/>
      <c r="O129" s="451"/>
      <c r="P129" s="454"/>
      <c r="Q129" s="452"/>
      <c r="R129" s="452"/>
      <c r="S129" s="452"/>
      <c r="T129" s="452"/>
    </row>
    <row r="130" customFormat="false" ht="13.2" hidden="false" customHeight="false" outlineLevel="0" collapsed="false">
      <c r="A130" s="12"/>
      <c r="D130" s="12"/>
      <c r="E130" s="415"/>
      <c r="F130" s="450"/>
      <c r="G130" s="451"/>
      <c r="H130" s="452"/>
      <c r="I130" s="455"/>
      <c r="J130" s="452"/>
      <c r="K130" s="452"/>
      <c r="L130" s="452"/>
      <c r="M130" s="453"/>
      <c r="N130" s="453"/>
      <c r="O130" s="451"/>
      <c r="P130" s="454"/>
      <c r="Q130" s="452"/>
      <c r="R130" s="452"/>
      <c r="S130" s="452"/>
      <c r="T130" s="452"/>
    </row>
    <row r="131" customFormat="false" ht="13.2" hidden="false" customHeight="false" outlineLevel="0" collapsed="false">
      <c r="A131" s="12"/>
      <c r="D131" s="12"/>
      <c r="E131" s="415"/>
      <c r="F131" s="450"/>
      <c r="G131" s="451"/>
      <c r="H131" s="452"/>
      <c r="I131" s="455"/>
      <c r="J131" s="452"/>
      <c r="K131" s="452"/>
      <c r="L131" s="452"/>
      <c r="M131" s="453"/>
      <c r="N131" s="453"/>
      <c r="O131" s="451"/>
      <c r="P131" s="454"/>
      <c r="Q131" s="452"/>
      <c r="R131" s="452"/>
      <c r="S131" s="452"/>
      <c r="T131" s="452"/>
    </row>
    <row r="132" customFormat="false" ht="13.2" hidden="false" customHeight="false" outlineLevel="0" collapsed="false">
      <c r="A132" s="12"/>
      <c r="D132" s="12"/>
      <c r="E132" s="415"/>
      <c r="F132" s="450"/>
      <c r="G132" s="451"/>
      <c r="H132" s="452"/>
      <c r="I132" s="455"/>
      <c r="J132" s="452"/>
      <c r="K132" s="452"/>
      <c r="L132" s="452"/>
      <c r="M132" s="453"/>
      <c r="N132" s="453"/>
      <c r="O132" s="451"/>
      <c r="P132" s="454"/>
      <c r="Q132" s="452"/>
      <c r="R132" s="452"/>
      <c r="S132" s="452"/>
      <c r="T132" s="452"/>
    </row>
    <row r="133" customFormat="false" ht="13.2" hidden="false" customHeight="false" outlineLevel="0" collapsed="false">
      <c r="A133" s="12"/>
      <c r="D133" s="12"/>
      <c r="E133" s="415"/>
      <c r="F133" s="450"/>
      <c r="G133" s="451"/>
      <c r="H133" s="452"/>
      <c r="I133" s="455"/>
      <c r="J133" s="452"/>
      <c r="K133" s="452"/>
      <c r="L133" s="452"/>
      <c r="M133" s="453"/>
      <c r="N133" s="453"/>
      <c r="O133" s="451"/>
      <c r="P133" s="454"/>
      <c r="Q133" s="452"/>
      <c r="R133" s="452"/>
      <c r="S133" s="452"/>
      <c r="T133" s="452"/>
    </row>
    <row r="134" customFormat="false" ht="13.2" hidden="false" customHeight="false" outlineLevel="0" collapsed="false">
      <c r="A134" s="12"/>
      <c r="D134" s="12"/>
      <c r="E134" s="415"/>
      <c r="F134" s="450"/>
      <c r="G134" s="451"/>
      <c r="H134" s="452"/>
      <c r="I134" s="455"/>
      <c r="J134" s="452"/>
      <c r="K134" s="452"/>
      <c r="L134" s="452"/>
      <c r="M134" s="453"/>
      <c r="N134" s="453"/>
      <c r="O134" s="451"/>
      <c r="P134" s="454"/>
      <c r="Q134" s="452"/>
      <c r="R134" s="452"/>
      <c r="S134" s="452"/>
      <c r="T134" s="452"/>
    </row>
    <row r="135" customFormat="false" ht="13.2" hidden="false" customHeight="false" outlineLevel="0" collapsed="false">
      <c r="A135" s="12"/>
      <c r="D135" s="12"/>
      <c r="E135" s="415"/>
      <c r="F135" s="450"/>
      <c r="G135" s="451"/>
      <c r="H135" s="452"/>
      <c r="I135" s="455"/>
      <c r="J135" s="452"/>
      <c r="K135" s="452"/>
      <c r="L135" s="452"/>
      <c r="M135" s="453"/>
      <c r="N135" s="453"/>
      <c r="O135" s="451"/>
      <c r="P135" s="454"/>
      <c r="Q135" s="452"/>
      <c r="R135" s="452"/>
      <c r="S135" s="452"/>
      <c r="T135" s="452"/>
    </row>
    <row r="136" customFormat="false" ht="13.2" hidden="false" customHeight="false" outlineLevel="0" collapsed="false">
      <c r="A136" s="12"/>
      <c r="D136" s="12"/>
      <c r="E136" s="415"/>
      <c r="F136" s="450"/>
      <c r="G136" s="451"/>
      <c r="H136" s="452"/>
      <c r="I136" s="455"/>
      <c r="J136" s="452"/>
      <c r="K136" s="452"/>
      <c r="L136" s="452"/>
      <c r="M136" s="453"/>
      <c r="N136" s="453"/>
      <c r="O136" s="451"/>
      <c r="P136" s="454"/>
      <c r="Q136" s="452"/>
      <c r="R136" s="452"/>
      <c r="S136" s="452"/>
      <c r="T136" s="452"/>
    </row>
    <row r="137" customFormat="false" ht="13.2" hidden="false" customHeight="false" outlineLevel="0" collapsed="false">
      <c r="A137" s="12"/>
      <c r="D137" s="12"/>
      <c r="E137" s="415"/>
      <c r="F137" s="450"/>
      <c r="G137" s="451"/>
      <c r="H137" s="452"/>
      <c r="I137" s="455"/>
      <c r="J137" s="452"/>
      <c r="K137" s="452"/>
      <c r="L137" s="452"/>
      <c r="M137" s="453"/>
      <c r="N137" s="453"/>
      <c r="O137" s="451"/>
      <c r="P137" s="454"/>
      <c r="Q137" s="452"/>
      <c r="R137" s="452"/>
      <c r="S137" s="452"/>
      <c r="T137" s="452"/>
    </row>
    <row r="138" customFormat="false" ht="13.2" hidden="false" customHeight="false" outlineLevel="0" collapsed="false">
      <c r="A138" s="12"/>
      <c r="D138" s="12"/>
      <c r="E138" s="415"/>
      <c r="F138" s="450"/>
      <c r="G138" s="451"/>
      <c r="H138" s="452"/>
      <c r="I138" s="455"/>
      <c r="J138" s="452"/>
      <c r="K138" s="452"/>
      <c r="L138" s="452"/>
      <c r="M138" s="453"/>
      <c r="N138" s="453"/>
      <c r="O138" s="451"/>
      <c r="P138" s="454"/>
      <c r="Q138" s="452"/>
      <c r="R138" s="452"/>
      <c r="S138" s="452"/>
      <c r="T138" s="452"/>
    </row>
    <row r="139" customFormat="false" ht="13.2" hidden="false" customHeight="false" outlineLevel="0" collapsed="false">
      <c r="A139" s="12"/>
      <c r="D139" s="12"/>
      <c r="E139" s="415"/>
      <c r="F139" s="450"/>
      <c r="G139" s="451"/>
      <c r="H139" s="452"/>
      <c r="I139" s="455"/>
      <c r="J139" s="452"/>
      <c r="K139" s="452"/>
      <c r="L139" s="452"/>
      <c r="M139" s="453"/>
      <c r="N139" s="453"/>
      <c r="O139" s="451"/>
      <c r="P139" s="454"/>
      <c r="Q139" s="452"/>
      <c r="R139" s="452"/>
      <c r="S139" s="452"/>
      <c r="T139" s="452"/>
    </row>
    <row r="140" customFormat="false" ht="13.2" hidden="false" customHeight="false" outlineLevel="0" collapsed="false">
      <c r="A140" s="12"/>
      <c r="D140" s="12"/>
      <c r="E140" s="415"/>
      <c r="F140" s="139"/>
      <c r="G140" s="15"/>
      <c r="H140" s="18"/>
      <c r="I140" s="17"/>
      <c r="J140" s="18"/>
      <c r="K140" s="18"/>
      <c r="L140" s="18"/>
      <c r="M140" s="19"/>
      <c r="N140" s="19"/>
      <c r="O140" s="15"/>
      <c r="P140" s="21"/>
      <c r="Q140" s="18"/>
      <c r="R140" s="18"/>
      <c r="S140" s="18"/>
      <c r="T140" s="18"/>
    </row>
    <row r="141" customFormat="false" ht="13.2" hidden="false" customHeight="false" outlineLevel="0" collapsed="false">
      <c r="A141" s="12"/>
      <c r="D141" s="12"/>
      <c r="E141" s="415"/>
      <c r="F141" s="139"/>
      <c r="G141" s="15"/>
      <c r="H141" s="18"/>
      <c r="I141" s="17"/>
      <c r="J141" s="18"/>
      <c r="K141" s="18"/>
      <c r="L141" s="18"/>
      <c r="M141" s="19"/>
      <c r="N141" s="19"/>
      <c r="O141" s="15"/>
      <c r="P141" s="21"/>
      <c r="Q141" s="18"/>
      <c r="R141" s="18"/>
      <c r="S141" s="18"/>
      <c r="T141" s="18"/>
    </row>
    <row r="142" customFormat="false" ht="13.2" hidden="false" customHeight="false" outlineLevel="0" collapsed="false">
      <c r="A142" s="12"/>
      <c r="D142" s="12"/>
      <c r="E142" s="415"/>
      <c r="F142" s="139"/>
      <c r="G142" s="15"/>
      <c r="H142" s="18"/>
      <c r="I142" s="17"/>
      <c r="J142" s="18"/>
      <c r="K142" s="18"/>
      <c r="L142" s="18"/>
      <c r="M142" s="19"/>
      <c r="N142" s="19"/>
      <c r="O142" s="15"/>
      <c r="P142" s="21"/>
      <c r="Q142" s="18"/>
      <c r="R142" s="18"/>
      <c r="S142" s="18"/>
      <c r="T142" s="18"/>
    </row>
    <row r="143" customFormat="false" ht="13.2" hidden="false" customHeight="false" outlineLevel="0" collapsed="false">
      <c r="A143" s="12"/>
      <c r="D143" s="12"/>
      <c r="E143" s="415"/>
      <c r="F143" s="139"/>
      <c r="G143" s="15"/>
      <c r="H143" s="18"/>
      <c r="I143" s="17"/>
      <c r="J143" s="18"/>
      <c r="K143" s="18"/>
      <c r="L143" s="18"/>
      <c r="M143" s="19"/>
      <c r="N143" s="19"/>
      <c r="O143" s="15"/>
      <c r="P143" s="21"/>
      <c r="Q143" s="18"/>
      <c r="R143" s="18"/>
      <c r="S143" s="18"/>
      <c r="T143" s="18"/>
    </row>
    <row r="144" customFormat="false" ht="13.2" hidden="false" customHeight="false" outlineLevel="0" collapsed="false">
      <c r="A144" s="12"/>
      <c r="D144" s="12"/>
      <c r="E144" s="415"/>
      <c r="F144" s="139"/>
      <c r="G144" s="15"/>
      <c r="H144" s="18"/>
      <c r="I144" s="17"/>
      <c r="J144" s="18"/>
      <c r="K144" s="18"/>
      <c r="L144" s="18"/>
      <c r="M144" s="19"/>
      <c r="N144" s="19"/>
      <c r="O144" s="15"/>
      <c r="P144" s="21"/>
      <c r="Q144" s="18"/>
      <c r="R144" s="18"/>
      <c r="S144" s="18"/>
      <c r="T144" s="18"/>
    </row>
    <row r="145" customFormat="false" ht="13.2" hidden="false" customHeight="false" outlineLevel="0" collapsed="false">
      <c r="A145" s="12"/>
      <c r="D145" s="12"/>
      <c r="E145" s="415"/>
      <c r="F145" s="139"/>
      <c r="G145" s="15"/>
      <c r="H145" s="18"/>
      <c r="I145" s="17"/>
      <c r="J145" s="18"/>
      <c r="K145" s="18"/>
      <c r="L145" s="18"/>
      <c r="M145" s="19"/>
      <c r="N145" s="19"/>
      <c r="O145" s="15"/>
      <c r="P145" s="21"/>
      <c r="Q145" s="18"/>
      <c r="R145" s="18"/>
      <c r="S145" s="18"/>
      <c r="T145" s="18"/>
    </row>
    <row r="146" customFormat="false" ht="13.2" hidden="false" customHeight="false" outlineLevel="0" collapsed="false">
      <c r="A146" s="12"/>
      <c r="D146" s="12"/>
      <c r="E146" s="415"/>
      <c r="F146" s="139"/>
      <c r="G146" s="15"/>
      <c r="H146" s="18"/>
      <c r="I146" s="17"/>
      <c r="J146" s="18"/>
      <c r="K146" s="18"/>
      <c r="L146" s="18"/>
      <c r="M146" s="19"/>
      <c r="N146" s="19"/>
      <c r="O146" s="15"/>
      <c r="P146" s="21"/>
      <c r="Q146" s="18"/>
      <c r="R146" s="18"/>
      <c r="S146" s="18"/>
      <c r="T146" s="18"/>
    </row>
    <row r="147" customFormat="false" ht="13.2" hidden="false" customHeight="false" outlineLevel="0" collapsed="false">
      <c r="A147" s="12"/>
      <c r="D147" s="12"/>
      <c r="E147" s="415"/>
    </row>
    <row r="148" customFormat="false" ht="13.2" hidden="false" customHeight="false" outlineLevel="0" collapsed="false">
      <c r="A148" s="12"/>
      <c r="D148" s="12"/>
      <c r="E148" s="415"/>
    </row>
    <row r="149" customFormat="false" ht="13.2" hidden="false" customHeight="false" outlineLevel="0" collapsed="false">
      <c r="A149" s="12"/>
      <c r="D149" s="12"/>
      <c r="E149" s="415"/>
    </row>
    <row r="150" customFormat="false" ht="13.2" hidden="false" customHeight="false" outlineLevel="0" collapsed="false">
      <c r="A150" s="12"/>
      <c r="D150" s="12"/>
      <c r="E150" s="415"/>
    </row>
    <row r="151" customFormat="false" ht="13.2" hidden="false" customHeight="false" outlineLevel="0" collapsed="false">
      <c r="A151" s="12"/>
      <c r="D151" s="12"/>
      <c r="E151" s="415"/>
    </row>
    <row r="152" customFormat="false" ht="13.2" hidden="false" customHeight="false" outlineLevel="0" collapsed="false">
      <c r="A152" s="12"/>
      <c r="D152" s="12"/>
      <c r="E152" s="415"/>
    </row>
    <row r="153" customFormat="false" ht="13.2" hidden="false" customHeight="false" outlineLevel="0" collapsed="false">
      <c r="A153" s="12"/>
      <c r="D153" s="12"/>
      <c r="E153" s="415"/>
    </row>
    <row r="154" customFormat="false" ht="13.2" hidden="false" customHeight="false" outlineLevel="0" collapsed="false">
      <c r="A154" s="12"/>
      <c r="D154" s="12"/>
      <c r="E154" s="415"/>
    </row>
    <row r="155" customFormat="false" ht="13.2" hidden="false" customHeight="false" outlineLevel="0" collapsed="false">
      <c r="A155" s="12"/>
      <c r="D155" s="12"/>
      <c r="E155" s="415"/>
    </row>
    <row r="156" customFormat="false" ht="13.2" hidden="false" customHeight="false" outlineLevel="0" collapsed="false">
      <c r="A156" s="12"/>
      <c r="D156" s="12"/>
      <c r="E156" s="415"/>
    </row>
    <row r="157" customFormat="false" ht="13.2" hidden="false" customHeight="false" outlineLevel="0" collapsed="false">
      <c r="A157" s="12"/>
      <c r="D157" s="12"/>
      <c r="E157" s="415"/>
    </row>
    <row r="158" customFormat="false" ht="13.2" hidden="false" customHeight="false" outlineLevel="0" collapsed="false">
      <c r="A158" s="12"/>
      <c r="D158" s="12"/>
      <c r="E158" s="415"/>
    </row>
    <row r="159" customFormat="false" ht="13.2" hidden="false" customHeight="false" outlineLevel="0" collapsed="false">
      <c r="A159" s="12"/>
      <c r="D159" s="12"/>
      <c r="E159" s="415"/>
    </row>
    <row r="160" customFormat="false" ht="13.2" hidden="false" customHeight="false" outlineLevel="0" collapsed="false">
      <c r="A160" s="12"/>
      <c r="D160" s="12"/>
      <c r="E160" s="415"/>
    </row>
    <row r="161" customFormat="false" ht="13.2" hidden="false" customHeight="false" outlineLevel="0" collapsed="false">
      <c r="A161" s="12"/>
      <c r="D161" s="12"/>
      <c r="E161" s="415"/>
    </row>
    <row r="162" customFormat="false" ht="13.2" hidden="false" customHeight="false" outlineLevel="0" collapsed="false">
      <c r="A162" s="12"/>
      <c r="D162" s="12"/>
      <c r="E162" s="415"/>
    </row>
    <row r="163" customFormat="false" ht="13.2" hidden="false" customHeight="false" outlineLevel="0" collapsed="false">
      <c r="A163" s="12"/>
      <c r="D163" s="12"/>
      <c r="E163" s="415"/>
    </row>
    <row r="164" customFormat="false" ht="13.2" hidden="false" customHeight="false" outlineLevel="0" collapsed="false">
      <c r="A164" s="12"/>
      <c r="D164" s="12"/>
      <c r="E164" s="415"/>
    </row>
    <row r="165" customFormat="false" ht="13.2" hidden="false" customHeight="false" outlineLevel="0" collapsed="false">
      <c r="A165" s="12"/>
      <c r="D165" s="12"/>
      <c r="E165" s="415"/>
    </row>
    <row r="166" customFormat="false" ht="13.2" hidden="false" customHeight="false" outlineLevel="0" collapsed="false">
      <c r="A166" s="12"/>
      <c r="D166" s="12"/>
      <c r="E166" s="415"/>
    </row>
    <row r="167" customFormat="false" ht="13.2" hidden="false" customHeight="false" outlineLevel="0" collapsed="false">
      <c r="A167" s="12"/>
      <c r="D167" s="12"/>
      <c r="E167" s="415"/>
    </row>
    <row r="168" customFormat="false" ht="13.2" hidden="false" customHeight="false" outlineLevel="0" collapsed="false">
      <c r="A168" s="12"/>
      <c r="D168" s="12"/>
      <c r="E168" s="415"/>
    </row>
    <row r="169" customFormat="false" ht="13.2" hidden="false" customHeight="false" outlineLevel="0" collapsed="false">
      <c r="A169" s="12"/>
      <c r="D169" s="12"/>
      <c r="E169" s="415"/>
    </row>
    <row r="170" customFormat="false" ht="13.2" hidden="false" customHeight="false" outlineLevel="0" collapsed="false">
      <c r="A170" s="12"/>
      <c r="D170" s="12"/>
      <c r="E170" s="415"/>
    </row>
    <row r="171" customFormat="false" ht="13.2" hidden="false" customHeight="false" outlineLevel="0" collapsed="false">
      <c r="A171" s="12"/>
      <c r="D171" s="12"/>
      <c r="E171" s="415"/>
    </row>
    <row r="172" customFormat="false" ht="13.2" hidden="false" customHeight="false" outlineLevel="0" collapsed="false">
      <c r="A172" s="12"/>
      <c r="D172" s="12"/>
      <c r="E172" s="415"/>
    </row>
    <row r="173" customFormat="false" ht="13.2" hidden="false" customHeight="false" outlineLevel="0" collapsed="false">
      <c r="A173" s="12"/>
      <c r="D173" s="12"/>
      <c r="E173" s="415"/>
    </row>
    <row r="174" customFormat="false" ht="13.2" hidden="false" customHeight="false" outlineLevel="0" collapsed="false">
      <c r="A174" s="12"/>
      <c r="D174" s="12"/>
      <c r="E174" s="415"/>
    </row>
    <row r="175" customFormat="false" ht="13.2" hidden="false" customHeight="false" outlineLevel="0" collapsed="false">
      <c r="A175" s="12"/>
      <c r="D175" s="12"/>
      <c r="E175" s="415"/>
    </row>
    <row r="176" customFormat="false" ht="13.2" hidden="false" customHeight="false" outlineLevel="0" collapsed="false">
      <c r="A176" s="12"/>
      <c r="D176" s="12"/>
      <c r="E176" s="415"/>
    </row>
    <row r="177" customFormat="false" ht="13.2" hidden="false" customHeight="false" outlineLevel="0" collapsed="false">
      <c r="A177" s="12"/>
      <c r="D177" s="12"/>
      <c r="E177" s="415"/>
    </row>
    <row r="178" customFormat="false" ht="13.2" hidden="false" customHeight="false" outlineLevel="0" collapsed="false">
      <c r="A178" s="12"/>
      <c r="D178" s="12"/>
      <c r="E178" s="415"/>
    </row>
    <row r="179" customFormat="false" ht="13.2" hidden="false" customHeight="false" outlineLevel="0" collapsed="false">
      <c r="A179" s="12"/>
      <c r="D179" s="12"/>
      <c r="E179" s="415"/>
    </row>
    <row r="180" customFormat="false" ht="13.2" hidden="false" customHeight="false" outlineLevel="0" collapsed="false">
      <c r="A180" s="12"/>
      <c r="D180" s="12"/>
      <c r="E180" s="415"/>
    </row>
    <row r="181" customFormat="false" ht="13.2" hidden="false" customHeight="false" outlineLevel="0" collapsed="false">
      <c r="A181" s="12"/>
      <c r="D181" s="12"/>
      <c r="E181" s="415"/>
    </row>
    <row r="182" customFormat="false" ht="13.2" hidden="false" customHeight="false" outlineLevel="0" collapsed="false">
      <c r="A182" s="12"/>
      <c r="D182" s="12"/>
      <c r="E182" s="415"/>
    </row>
    <row r="183" customFormat="false" ht="13.2" hidden="false" customHeight="false" outlineLevel="0" collapsed="false">
      <c r="A183" s="12"/>
      <c r="D183" s="12"/>
      <c r="E183" s="415"/>
    </row>
    <row r="184" customFormat="false" ht="13.2" hidden="false" customHeight="false" outlineLevel="0" collapsed="false">
      <c r="A184" s="12"/>
      <c r="D184" s="12"/>
      <c r="E184" s="415"/>
    </row>
    <row r="185" customFormat="false" ht="13.2" hidden="false" customHeight="false" outlineLevel="0" collapsed="false">
      <c r="A185" s="12"/>
      <c r="D185" s="12"/>
      <c r="E185" s="415"/>
    </row>
    <row r="186" customFormat="false" ht="13.2" hidden="false" customHeight="false" outlineLevel="0" collapsed="false">
      <c r="A186" s="12"/>
      <c r="D186" s="12"/>
      <c r="E186" s="415"/>
    </row>
    <row r="187" customFormat="false" ht="13.2" hidden="false" customHeight="false" outlineLevel="0" collapsed="false">
      <c r="A187" s="12"/>
      <c r="D187" s="12"/>
      <c r="E187" s="415"/>
    </row>
    <row r="188" customFormat="false" ht="13.2" hidden="false" customHeight="false" outlineLevel="0" collapsed="false">
      <c r="A188" s="12"/>
      <c r="D188" s="12"/>
      <c r="E188" s="415"/>
    </row>
    <row r="189" customFormat="false" ht="13.2" hidden="false" customHeight="false" outlineLevel="0" collapsed="false">
      <c r="A189" s="12"/>
      <c r="D189" s="12"/>
      <c r="E189" s="415"/>
    </row>
    <row r="190" customFormat="false" ht="13.2" hidden="false" customHeight="false" outlineLevel="0" collapsed="false">
      <c r="A190" s="12"/>
      <c r="D190" s="12"/>
      <c r="E190" s="415"/>
    </row>
    <row r="191" customFormat="false" ht="13.2" hidden="false" customHeight="false" outlineLevel="0" collapsed="false">
      <c r="A191" s="12"/>
      <c r="D191" s="12"/>
      <c r="E191" s="415"/>
    </row>
    <row r="192" customFormat="false" ht="13.2" hidden="false" customHeight="false" outlineLevel="0" collapsed="false">
      <c r="A192" s="12"/>
      <c r="D192" s="12"/>
      <c r="E192" s="415"/>
    </row>
    <row r="193" customFormat="false" ht="13.2" hidden="false" customHeight="false" outlineLevel="0" collapsed="false">
      <c r="A193" s="12"/>
      <c r="D193" s="12"/>
      <c r="E193" s="415"/>
    </row>
    <row r="194" customFormat="false" ht="13.2" hidden="false" customHeight="false" outlineLevel="0" collapsed="false">
      <c r="A194" s="12"/>
      <c r="D194" s="12"/>
      <c r="E194" s="415"/>
    </row>
    <row r="195" customFormat="false" ht="13.2" hidden="false" customHeight="false" outlineLevel="0" collapsed="false">
      <c r="A195" s="12"/>
      <c r="D195" s="12"/>
      <c r="E195" s="415"/>
    </row>
    <row r="196" customFormat="false" ht="13.2" hidden="false" customHeight="false" outlineLevel="0" collapsed="false">
      <c r="A196" s="12"/>
      <c r="D196" s="12"/>
      <c r="E196" s="415"/>
    </row>
    <row r="197" customFormat="false" ht="13.2" hidden="false" customHeight="false" outlineLevel="0" collapsed="false">
      <c r="A197" s="12"/>
      <c r="D197" s="12"/>
      <c r="E197" s="415"/>
    </row>
    <row r="198" customFormat="false" ht="13.2" hidden="false" customHeight="false" outlineLevel="0" collapsed="false">
      <c r="A198" s="12"/>
      <c r="D198" s="12"/>
      <c r="E198" s="415"/>
    </row>
    <row r="199" customFormat="false" ht="13.2" hidden="false" customHeight="false" outlineLevel="0" collapsed="false">
      <c r="A199" s="12"/>
      <c r="D199" s="12"/>
      <c r="E199" s="415"/>
    </row>
    <row r="200" customFormat="false" ht="13.2" hidden="false" customHeight="false" outlineLevel="0" collapsed="false">
      <c r="A200" s="12"/>
      <c r="D200" s="12"/>
      <c r="E200" s="415"/>
    </row>
    <row r="201" customFormat="false" ht="13.2" hidden="false" customHeight="false" outlineLevel="0" collapsed="false">
      <c r="A201" s="12"/>
      <c r="D201" s="12"/>
      <c r="E201" s="415"/>
    </row>
    <row r="202" customFormat="false" ht="13.2" hidden="false" customHeight="false" outlineLevel="0" collapsed="false">
      <c r="A202" s="12"/>
      <c r="D202" s="12"/>
      <c r="E202" s="415"/>
    </row>
    <row r="203" customFormat="false" ht="13.2" hidden="false" customHeight="false" outlineLevel="0" collapsed="false">
      <c r="A203" s="12"/>
      <c r="D203" s="12"/>
      <c r="E203" s="415"/>
    </row>
    <row r="204" customFormat="false" ht="13.2" hidden="false" customHeight="false" outlineLevel="0" collapsed="false">
      <c r="A204" s="12"/>
      <c r="D204" s="12"/>
      <c r="E204" s="415"/>
    </row>
    <row r="205" customFormat="false" ht="13.2" hidden="false" customHeight="false" outlineLevel="0" collapsed="false">
      <c r="A205" s="12"/>
      <c r="D205" s="12"/>
      <c r="E205" s="415"/>
    </row>
    <row r="206" customFormat="false" ht="13.2" hidden="false" customHeight="false" outlineLevel="0" collapsed="false">
      <c r="A206" s="12"/>
      <c r="D206" s="12"/>
      <c r="E206" s="415"/>
    </row>
    <row r="207" customFormat="false" ht="13.2" hidden="false" customHeight="false" outlineLevel="0" collapsed="false">
      <c r="A207" s="12"/>
      <c r="D207" s="12"/>
      <c r="E207" s="415"/>
    </row>
    <row r="208" customFormat="false" ht="13.2" hidden="false" customHeight="false" outlineLevel="0" collapsed="false">
      <c r="A208" s="12"/>
      <c r="D208" s="12"/>
      <c r="E208" s="415"/>
    </row>
    <row r="209" customFormat="false" ht="13.2" hidden="false" customHeight="false" outlineLevel="0" collapsed="false">
      <c r="A209" s="12"/>
      <c r="D209" s="12"/>
      <c r="E209" s="415"/>
    </row>
    <row r="210" customFormat="false" ht="13.2" hidden="false" customHeight="false" outlineLevel="0" collapsed="false">
      <c r="A210" s="12"/>
      <c r="D210" s="12"/>
      <c r="E210" s="415"/>
    </row>
    <row r="211" customFormat="false" ht="13.2" hidden="false" customHeight="false" outlineLevel="0" collapsed="false">
      <c r="A211" s="12"/>
      <c r="D211" s="12"/>
      <c r="E211" s="415"/>
    </row>
    <row r="212" customFormat="false" ht="13.2" hidden="false" customHeight="false" outlineLevel="0" collapsed="false">
      <c r="A212" s="12"/>
      <c r="D212" s="12"/>
      <c r="E212" s="415"/>
    </row>
    <row r="213" customFormat="false" ht="13.2" hidden="false" customHeight="false" outlineLevel="0" collapsed="false">
      <c r="A213" s="12"/>
      <c r="D213" s="12"/>
      <c r="E213" s="415"/>
    </row>
    <row r="214" customFormat="false" ht="13.2" hidden="false" customHeight="false" outlineLevel="0" collapsed="false">
      <c r="A214" s="12"/>
      <c r="D214" s="12"/>
      <c r="E214" s="415"/>
    </row>
    <row r="215" customFormat="false" ht="13.2" hidden="false" customHeight="false" outlineLevel="0" collapsed="false">
      <c r="A215" s="12"/>
      <c r="D215" s="12"/>
      <c r="E215" s="415"/>
    </row>
    <row r="216" customFormat="false" ht="13.2" hidden="false" customHeight="false" outlineLevel="0" collapsed="false">
      <c r="A216" s="12"/>
      <c r="D216" s="12"/>
      <c r="E216" s="415"/>
    </row>
    <row r="217" customFormat="false" ht="13.2" hidden="false" customHeight="false" outlineLevel="0" collapsed="false">
      <c r="A217" s="12"/>
      <c r="D217" s="12"/>
      <c r="E217" s="415"/>
    </row>
    <row r="218" customFormat="false" ht="13.2" hidden="false" customHeight="false" outlineLevel="0" collapsed="false">
      <c r="A218" s="12"/>
      <c r="D218" s="12"/>
      <c r="E218" s="415"/>
    </row>
    <row r="219" customFormat="false" ht="13.2" hidden="false" customHeight="false" outlineLevel="0" collapsed="false">
      <c r="A219" s="12"/>
      <c r="D219" s="12"/>
      <c r="E219" s="415"/>
    </row>
    <row r="220" customFormat="false" ht="13.2" hidden="false" customHeight="false" outlineLevel="0" collapsed="false">
      <c r="A220" s="12"/>
      <c r="D220" s="12"/>
      <c r="E220" s="415"/>
    </row>
    <row r="221" customFormat="false" ht="13.2" hidden="false" customHeight="false" outlineLevel="0" collapsed="false">
      <c r="A221" s="12"/>
      <c r="D221" s="12"/>
      <c r="E221" s="415"/>
    </row>
    <row r="222" customFormat="false" ht="13.2" hidden="false" customHeight="false" outlineLevel="0" collapsed="false">
      <c r="A222" s="12"/>
      <c r="D222" s="12"/>
      <c r="E222" s="415"/>
    </row>
    <row r="223" customFormat="false" ht="13.2" hidden="false" customHeight="false" outlineLevel="0" collapsed="false">
      <c r="A223" s="12"/>
      <c r="D223" s="12"/>
      <c r="E223" s="415"/>
    </row>
    <row r="224" customFormat="false" ht="13.2" hidden="false" customHeight="false" outlineLevel="0" collapsed="false">
      <c r="A224" s="12"/>
      <c r="D224" s="12"/>
      <c r="E224" s="415"/>
    </row>
    <row r="225" customFormat="false" ht="13.2" hidden="false" customHeight="false" outlineLevel="0" collapsed="false">
      <c r="A225" s="12"/>
      <c r="D225" s="12"/>
      <c r="E225" s="415"/>
    </row>
    <row r="226" customFormat="false" ht="13.2" hidden="false" customHeight="false" outlineLevel="0" collapsed="false">
      <c r="A226" s="12"/>
      <c r="D226" s="12"/>
      <c r="E226" s="415"/>
    </row>
    <row r="227" customFormat="false" ht="13.2" hidden="false" customHeight="false" outlineLevel="0" collapsed="false">
      <c r="A227" s="12"/>
      <c r="D227" s="12"/>
      <c r="E227" s="415"/>
    </row>
    <row r="228" customFormat="false" ht="13.2" hidden="false" customHeight="false" outlineLevel="0" collapsed="false">
      <c r="A228" s="12"/>
      <c r="D228" s="12"/>
      <c r="E228" s="415"/>
    </row>
    <row r="229" customFormat="false" ht="13.2" hidden="false" customHeight="false" outlineLevel="0" collapsed="false">
      <c r="A229" s="12"/>
      <c r="D229" s="12"/>
      <c r="E229" s="415"/>
    </row>
    <row r="230" customFormat="false" ht="13.2" hidden="false" customHeight="false" outlineLevel="0" collapsed="false">
      <c r="A230" s="12"/>
      <c r="D230" s="12"/>
      <c r="E230" s="415"/>
    </row>
    <row r="231" customFormat="false" ht="13.2" hidden="false" customHeight="false" outlineLevel="0" collapsed="false">
      <c r="A231" s="12"/>
      <c r="D231" s="12"/>
      <c r="E231" s="415"/>
    </row>
    <row r="232" customFormat="false" ht="13.2" hidden="false" customHeight="false" outlineLevel="0" collapsed="false">
      <c r="A232" s="12"/>
      <c r="D232" s="12"/>
      <c r="E232" s="415"/>
    </row>
    <row r="233" customFormat="false" ht="13.2" hidden="false" customHeight="false" outlineLevel="0" collapsed="false">
      <c r="A233" s="12"/>
      <c r="D233" s="12"/>
      <c r="E233" s="415"/>
    </row>
    <row r="234" customFormat="false" ht="13.2" hidden="false" customHeight="false" outlineLevel="0" collapsed="false">
      <c r="A234" s="12"/>
      <c r="D234" s="12"/>
      <c r="E234" s="415"/>
    </row>
    <row r="235" customFormat="false" ht="13.2" hidden="false" customHeight="false" outlineLevel="0" collapsed="false">
      <c r="A235" s="12"/>
      <c r="D235" s="12"/>
      <c r="E235" s="415"/>
    </row>
    <row r="236" customFormat="false" ht="13.2" hidden="false" customHeight="false" outlineLevel="0" collapsed="false">
      <c r="A236" s="12"/>
      <c r="D236" s="12"/>
      <c r="E236" s="415"/>
    </row>
    <row r="237" customFormat="false" ht="13.2" hidden="false" customHeight="false" outlineLevel="0" collapsed="false">
      <c r="A237" s="12"/>
      <c r="D237" s="12"/>
      <c r="E237" s="415"/>
    </row>
    <row r="238" customFormat="false" ht="13.2" hidden="false" customHeight="false" outlineLevel="0" collapsed="false">
      <c r="A238" s="12"/>
      <c r="D238" s="12"/>
      <c r="E238" s="415"/>
    </row>
    <row r="239" customFormat="false" ht="13.2" hidden="false" customHeight="false" outlineLevel="0" collapsed="false">
      <c r="A239" s="12"/>
      <c r="D239" s="12"/>
      <c r="E239" s="415"/>
    </row>
    <row r="240" customFormat="false" ht="13.2" hidden="false" customHeight="false" outlineLevel="0" collapsed="false">
      <c r="A240" s="12"/>
      <c r="D240" s="12"/>
      <c r="E240" s="415"/>
    </row>
    <row r="241" customFormat="false" ht="13.2" hidden="false" customHeight="false" outlineLevel="0" collapsed="false">
      <c r="A241" s="12"/>
      <c r="D241" s="12"/>
      <c r="E241" s="415"/>
    </row>
    <row r="242" customFormat="false" ht="13.2" hidden="false" customHeight="false" outlineLevel="0" collapsed="false">
      <c r="A242" s="12"/>
      <c r="D242" s="12"/>
      <c r="E242" s="415"/>
    </row>
    <row r="243" customFormat="false" ht="13.2" hidden="false" customHeight="false" outlineLevel="0" collapsed="false">
      <c r="A243" s="12"/>
      <c r="D243" s="12"/>
      <c r="E243" s="415"/>
    </row>
    <row r="244" customFormat="false" ht="13.2" hidden="false" customHeight="false" outlineLevel="0" collapsed="false">
      <c r="A244" s="12"/>
      <c r="D244" s="12"/>
      <c r="E244" s="415"/>
    </row>
    <row r="245" customFormat="false" ht="13.2" hidden="false" customHeight="false" outlineLevel="0" collapsed="false">
      <c r="A245" s="12"/>
      <c r="D245" s="12"/>
      <c r="E245" s="415"/>
    </row>
    <row r="246" customFormat="false" ht="13.2" hidden="false" customHeight="false" outlineLevel="0" collapsed="false">
      <c r="A246" s="12"/>
      <c r="D246" s="12"/>
      <c r="E246" s="415"/>
    </row>
    <row r="247" customFormat="false" ht="13.2" hidden="false" customHeight="false" outlineLevel="0" collapsed="false">
      <c r="A247" s="12"/>
      <c r="D247" s="12"/>
      <c r="E247" s="415"/>
    </row>
    <row r="248" customFormat="false" ht="13.2" hidden="false" customHeight="false" outlineLevel="0" collapsed="false">
      <c r="A248" s="12"/>
      <c r="D248" s="12"/>
      <c r="E248" s="415"/>
    </row>
    <row r="249" customFormat="false" ht="13.2" hidden="false" customHeight="false" outlineLevel="0" collapsed="false">
      <c r="A249" s="12"/>
      <c r="D249" s="12"/>
      <c r="E249" s="415"/>
    </row>
    <row r="250" customFormat="false" ht="13.2" hidden="false" customHeight="false" outlineLevel="0" collapsed="false">
      <c r="A250" s="12"/>
      <c r="D250" s="12"/>
      <c r="E250" s="415"/>
    </row>
    <row r="251" customFormat="false" ht="13.2" hidden="false" customHeight="false" outlineLevel="0" collapsed="false">
      <c r="A251" s="12"/>
      <c r="D251" s="12"/>
      <c r="E251" s="415"/>
    </row>
    <row r="252" customFormat="false" ht="13.2" hidden="false" customHeight="false" outlineLevel="0" collapsed="false">
      <c r="A252" s="12"/>
      <c r="D252" s="12"/>
      <c r="E252" s="415"/>
    </row>
    <row r="253" customFormat="false" ht="13.2" hidden="false" customHeight="false" outlineLevel="0" collapsed="false">
      <c r="A253" s="12"/>
      <c r="D253" s="12"/>
      <c r="E253" s="415"/>
    </row>
    <row r="254" customFormat="false" ht="13.2" hidden="false" customHeight="false" outlineLevel="0" collapsed="false">
      <c r="A254" s="12"/>
      <c r="D254" s="12"/>
      <c r="E254" s="415"/>
    </row>
    <row r="255" customFormat="false" ht="13.2" hidden="false" customHeight="false" outlineLevel="0" collapsed="false">
      <c r="A255" s="12"/>
      <c r="D255" s="12"/>
      <c r="E255" s="415"/>
    </row>
    <row r="256" customFormat="false" ht="13.2" hidden="false" customHeight="false" outlineLevel="0" collapsed="false">
      <c r="A256" s="12"/>
      <c r="D256" s="12"/>
      <c r="E256" s="415"/>
    </row>
    <row r="257" customFormat="false" ht="13.2" hidden="false" customHeight="false" outlineLevel="0" collapsed="false">
      <c r="A257" s="12"/>
      <c r="D257" s="12"/>
      <c r="E257" s="415"/>
    </row>
    <row r="258" customFormat="false" ht="13.2" hidden="false" customHeight="false" outlineLevel="0" collapsed="false">
      <c r="A258" s="12"/>
      <c r="D258" s="12"/>
      <c r="E258" s="415"/>
    </row>
    <row r="259" customFormat="false" ht="13.2" hidden="false" customHeight="false" outlineLevel="0" collapsed="false">
      <c r="A259" s="12"/>
      <c r="D259" s="12"/>
      <c r="E259" s="415"/>
    </row>
    <row r="260" customFormat="false" ht="13.2" hidden="false" customHeight="false" outlineLevel="0" collapsed="false">
      <c r="A260" s="12"/>
      <c r="D260" s="12"/>
      <c r="E260" s="415"/>
    </row>
    <row r="261" customFormat="false" ht="13.2" hidden="false" customHeight="false" outlineLevel="0" collapsed="false">
      <c r="A261" s="12"/>
      <c r="D261" s="12"/>
      <c r="E261" s="415"/>
    </row>
    <row r="262" customFormat="false" ht="13.2" hidden="false" customHeight="false" outlineLevel="0" collapsed="false">
      <c r="A262" s="12"/>
      <c r="D262" s="12"/>
      <c r="E262" s="415"/>
    </row>
    <row r="263" customFormat="false" ht="13.2" hidden="false" customHeight="false" outlineLevel="0" collapsed="false">
      <c r="A263" s="12"/>
      <c r="D263" s="12"/>
      <c r="E263" s="415"/>
    </row>
    <row r="264" customFormat="false" ht="13.2" hidden="false" customHeight="false" outlineLevel="0" collapsed="false">
      <c r="A264" s="12"/>
      <c r="D264" s="12"/>
      <c r="E264" s="415"/>
    </row>
    <row r="265" customFormat="false" ht="13.2" hidden="false" customHeight="false" outlineLevel="0" collapsed="false">
      <c r="A265" s="12"/>
      <c r="D265" s="12"/>
      <c r="E265" s="415"/>
    </row>
    <row r="266" customFormat="false" ht="13.2" hidden="false" customHeight="false" outlineLevel="0" collapsed="false">
      <c r="A266" s="12"/>
      <c r="D266" s="12"/>
      <c r="E266" s="415"/>
    </row>
    <row r="267" customFormat="false" ht="13.2" hidden="false" customHeight="false" outlineLevel="0" collapsed="false">
      <c r="A267" s="12"/>
      <c r="D267" s="12"/>
      <c r="E267" s="415"/>
    </row>
    <row r="268" customFormat="false" ht="13.2" hidden="false" customHeight="false" outlineLevel="0" collapsed="false">
      <c r="A268" s="12"/>
      <c r="D268" s="12"/>
      <c r="E268" s="415"/>
    </row>
    <row r="269" customFormat="false" ht="13.2" hidden="false" customHeight="false" outlineLevel="0" collapsed="false">
      <c r="A269" s="12"/>
      <c r="D269" s="12"/>
      <c r="E269" s="415"/>
    </row>
    <row r="270" customFormat="false" ht="13.2" hidden="false" customHeight="false" outlineLevel="0" collapsed="false">
      <c r="A270" s="12"/>
      <c r="D270" s="12"/>
      <c r="E270" s="415"/>
    </row>
    <row r="271" customFormat="false" ht="13.2" hidden="false" customHeight="false" outlineLevel="0" collapsed="false">
      <c r="A271" s="12"/>
      <c r="D271" s="12"/>
      <c r="E271" s="415"/>
    </row>
    <row r="272" customFormat="false" ht="13.2" hidden="false" customHeight="false" outlineLevel="0" collapsed="false">
      <c r="A272" s="12"/>
      <c r="D272" s="12"/>
      <c r="E272" s="415"/>
    </row>
    <row r="273" customFormat="false" ht="13.2" hidden="false" customHeight="false" outlineLevel="0" collapsed="false">
      <c r="A273" s="12"/>
      <c r="D273" s="12"/>
      <c r="E273" s="415"/>
    </row>
    <row r="274" customFormat="false" ht="13.2" hidden="false" customHeight="false" outlineLevel="0" collapsed="false">
      <c r="A274" s="12"/>
      <c r="D274" s="12"/>
      <c r="E274" s="415"/>
    </row>
    <row r="275" customFormat="false" ht="13.2" hidden="false" customHeight="false" outlineLevel="0" collapsed="false">
      <c r="A275" s="12"/>
      <c r="D275" s="12"/>
      <c r="E275" s="415"/>
    </row>
    <row r="276" customFormat="false" ht="13.2" hidden="false" customHeight="false" outlineLevel="0" collapsed="false">
      <c r="A276" s="12"/>
      <c r="D276" s="12"/>
      <c r="E276" s="415"/>
    </row>
    <row r="277" customFormat="false" ht="13.2" hidden="false" customHeight="false" outlineLevel="0" collapsed="false">
      <c r="A277" s="12"/>
      <c r="D277" s="12"/>
      <c r="E277" s="415"/>
    </row>
    <row r="278" customFormat="false" ht="13.2" hidden="false" customHeight="false" outlineLevel="0" collapsed="false">
      <c r="A278" s="12"/>
      <c r="D278" s="12"/>
      <c r="E278" s="415"/>
    </row>
    <row r="279" customFormat="false" ht="13.2" hidden="false" customHeight="false" outlineLevel="0" collapsed="false">
      <c r="A279" s="12"/>
      <c r="D279" s="12"/>
      <c r="E279" s="415"/>
    </row>
    <row r="280" customFormat="false" ht="13.2" hidden="false" customHeight="false" outlineLevel="0" collapsed="false">
      <c r="A280" s="12"/>
      <c r="D280" s="12"/>
      <c r="E280" s="415"/>
    </row>
    <row r="281" customFormat="false" ht="13.2" hidden="false" customHeight="false" outlineLevel="0" collapsed="false">
      <c r="A281" s="12"/>
      <c r="D281" s="12"/>
      <c r="E281" s="415"/>
    </row>
    <row r="282" customFormat="false" ht="13.2" hidden="false" customHeight="false" outlineLevel="0" collapsed="false">
      <c r="A282" s="12"/>
      <c r="D282" s="12"/>
      <c r="E282" s="415"/>
    </row>
    <row r="283" customFormat="false" ht="13.2" hidden="false" customHeight="false" outlineLevel="0" collapsed="false">
      <c r="A283" s="12"/>
      <c r="D283" s="12"/>
      <c r="E283" s="415"/>
    </row>
    <row r="284" customFormat="false" ht="13.2" hidden="false" customHeight="false" outlineLevel="0" collapsed="false">
      <c r="A284" s="12"/>
      <c r="D284" s="12"/>
      <c r="E284" s="415"/>
    </row>
    <row r="285" customFormat="false" ht="13.2" hidden="false" customHeight="false" outlineLevel="0" collapsed="false">
      <c r="A285" s="12"/>
      <c r="D285" s="12"/>
      <c r="E285" s="415"/>
    </row>
    <row r="286" customFormat="false" ht="13.2" hidden="false" customHeight="false" outlineLevel="0" collapsed="false">
      <c r="A286" s="12"/>
      <c r="D286" s="12"/>
      <c r="E286" s="415"/>
    </row>
    <row r="287" customFormat="false" ht="13.2" hidden="false" customHeight="false" outlineLevel="0" collapsed="false">
      <c r="A287" s="12"/>
      <c r="D287" s="12"/>
      <c r="E287" s="415"/>
    </row>
    <row r="288" customFormat="false" ht="13.2" hidden="false" customHeight="false" outlineLevel="0" collapsed="false">
      <c r="A288" s="12"/>
      <c r="D288" s="12"/>
      <c r="E288" s="415"/>
    </row>
    <row r="289" customFormat="false" ht="13.2" hidden="false" customHeight="false" outlineLevel="0" collapsed="false">
      <c r="A289" s="12"/>
      <c r="D289" s="12"/>
      <c r="E289" s="415"/>
    </row>
    <row r="290" customFormat="false" ht="13.2" hidden="false" customHeight="false" outlineLevel="0" collapsed="false">
      <c r="A290" s="12"/>
      <c r="D290" s="12"/>
      <c r="E290" s="415"/>
    </row>
    <row r="291" customFormat="false" ht="13.2" hidden="false" customHeight="false" outlineLevel="0" collapsed="false">
      <c r="A291" s="12"/>
      <c r="D291" s="12"/>
      <c r="E291" s="415"/>
    </row>
    <row r="292" customFormat="false" ht="13.2" hidden="false" customHeight="false" outlineLevel="0" collapsed="false">
      <c r="A292" s="12"/>
      <c r="D292" s="12"/>
      <c r="E292" s="415"/>
    </row>
    <row r="293" customFormat="false" ht="13.2" hidden="false" customHeight="false" outlineLevel="0" collapsed="false">
      <c r="A293" s="12"/>
      <c r="D293" s="12"/>
      <c r="E293" s="415"/>
    </row>
    <row r="294" customFormat="false" ht="13.2" hidden="false" customHeight="false" outlineLevel="0" collapsed="false">
      <c r="A294" s="12"/>
      <c r="D294" s="12"/>
      <c r="E294" s="415"/>
    </row>
    <row r="295" customFormat="false" ht="13.2" hidden="false" customHeight="false" outlineLevel="0" collapsed="false">
      <c r="A295" s="12"/>
      <c r="D295" s="12"/>
      <c r="E295" s="415"/>
    </row>
    <row r="296" customFormat="false" ht="13.2" hidden="false" customHeight="false" outlineLevel="0" collapsed="false">
      <c r="A296" s="12"/>
      <c r="D296" s="12"/>
      <c r="E296" s="415"/>
    </row>
    <row r="297" customFormat="false" ht="13.2" hidden="false" customHeight="false" outlineLevel="0" collapsed="false">
      <c r="A297" s="12"/>
      <c r="D297" s="12"/>
      <c r="E297" s="415"/>
    </row>
    <row r="298" customFormat="false" ht="13.2" hidden="false" customHeight="false" outlineLevel="0" collapsed="false">
      <c r="A298" s="12"/>
      <c r="D298" s="12"/>
      <c r="E298" s="415"/>
    </row>
    <row r="299" customFormat="false" ht="13.2" hidden="false" customHeight="false" outlineLevel="0" collapsed="false">
      <c r="A299" s="12"/>
      <c r="D299" s="12"/>
      <c r="E299" s="415"/>
    </row>
    <row r="300" customFormat="false" ht="13.2" hidden="false" customHeight="false" outlineLevel="0" collapsed="false">
      <c r="A300" s="12"/>
      <c r="D300" s="12"/>
      <c r="E300" s="415"/>
    </row>
    <row r="301" customFormat="false" ht="13.2" hidden="false" customHeight="false" outlineLevel="0" collapsed="false">
      <c r="A301" s="12"/>
      <c r="D301" s="12"/>
      <c r="E301" s="415"/>
    </row>
    <row r="302" customFormat="false" ht="13.2" hidden="false" customHeight="false" outlineLevel="0" collapsed="false">
      <c r="A302" s="12"/>
      <c r="D302" s="12"/>
      <c r="E302" s="415"/>
    </row>
    <row r="303" customFormat="false" ht="13.2" hidden="false" customHeight="false" outlineLevel="0" collapsed="false">
      <c r="A303" s="12"/>
      <c r="D303" s="12"/>
      <c r="E303" s="415"/>
    </row>
    <row r="304" customFormat="false" ht="13.2" hidden="false" customHeight="false" outlineLevel="0" collapsed="false">
      <c r="A304" s="12"/>
      <c r="D304" s="12"/>
      <c r="E304" s="415"/>
    </row>
    <row r="305" customFormat="false" ht="13.2" hidden="false" customHeight="false" outlineLevel="0" collapsed="false">
      <c r="A305" s="12"/>
      <c r="D305" s="12"/>
      <c r="E305" s="415"/>
    </row>
    <row r="306" customFormat="false" ht="13.2" hidden="false" customHeight="false" outlineLevel="0" collapsed="false">
      <c r="A306" s="12"/>
      <c r="D306" s="12"/>
      <c r="E306" s="415"/>
    </row>
    <row r="307" customFormat="false" ht="13.2" hidden="false" customHeight="false" outlineLevel="0" collapsed="false">
      <c r="A307" s="12"/>
      <c r="D307" s="12"/>
      <c r="E307" s="415"/>
    </row>
    <row r="308" customFormat="false" ht="13.2" hidden="false" customHeight="false" outlineLevel="0" collapsed="false">
      <c r="A308" s="12"/>
      <c r="D308" s="12"/>
      <c r="E308" s="415"/>
    </row>
    <row r="309" customFormat="false" ht="13.2" hidden="false" customHeight="false" outlineLevel="0" collapsed="false">
      <c r="A309" s="12"/>
      <c r="D309" s="12"/>
      <c r="E309" s="415"/>
    </row>
    <row r="310" customFormat="false" ht="13.2" hidden="false" customHeight="false" outlineLevel="0" collapsed="false">
      <c r="A310" s="12"/>
      <c r="D310" s="12"/>
      <c r="E310" s="415"/>
    </row>
    <row r="311" customFormat="false" ht="13.2" hidden="false" customHeight="false" outlineLevel="0" collapsed="false">
      <c r="A311" s="12"/>
      <c r="D311" s="12"/>
      <c r="E311" s="415"/>
    </row>
    <row r="312" customFormat="false" ht="13.2" hidden="false" customHeight="false" outlineLevel="0" collapsed="false">
      <c r="A312" s="12"/>
      <c r="D312" s="12"/>
      <c r="E312" s="415"/>
    </row>
    <row r="313" customFormat="false" ht="13.2" hidden="false" customHeight="false" outlineLevel="0" collapsed="false">
      <c r="A313" s="12"/>
      <c r="D313" s="12"/>
      <c r="E313" s="415"/>
    </row>
    <row r="314" customFormat="false" ht="13.2" hidden="false" customHeight="false" outlineLevel="0" collapsed="false">
      <c r="A314" s="12"/>
      <c r="D314" s="12"/>
      <c r="E314" s="415"/>
    </row>
    <row r="315" customFormat="false" ht="13.2" hidden="false" customHeight="false" outlineLevel="0" collapsed="false">
      <c r="A315" s="12"/>
      <c r="D315" s="12"/>
      <c r="E315" s="415"/>
    </row>
    <row r="316" customFormat="false" ht="13.2" hidden="false" customHeight="false" outlineLevel="0" collapsed="false">
      <c r="A316" s="12"/>
      <c r="D316" s="12"/>
      <c r="E316" s="415"/>
    </row>
    <row r="317" customFormat="false" ht="13.2" hidden="false" customHeight="false" outlineLevel="0" collapsed="false">
      <c r="A317" s="12"/>
      <c r="D317" s="12"/>
      <c r="E317" s="415"/>
    </row>
    <row r="318" customFormat="false" ht="13.2" hidden="false" customHeight="false" outlineLevel="0" collapsed="false">
      <c r="A318" s="12"/>
      <c r="D318" s="12"/>
      <c r="E318" s="415"/>
    </row>
    <row r="319" customFormat="false" ht="13.2" hidden="false" customHeight="false" outlineLevel="0" collapsed="false">
      <c r="A319" s="12"/>
      <c r="D319" s="12"/>
      <c r="E319" s="415"/>
    </row>
    <row r="320" customFormat="false" ht="13.2" hidden="false" customHeight="false" outlineLevel="0" collapsed="false">
      <c r="A320" s="12"/>
      <c r="D320" s="12"/>
      <c r="E320" s="415"/>
    </row>
    <row r="321" customFormat="false" ht="13.2" hidden="false" customHeight="false" outlineLevel="0" collapsed="false">
      <c r="A321" s="12"/>
      <c r="D321" s="12"/>
      <c r="E321" s="415"/>
    </row>
    <row r="322" customFormat="false" ht="13.2" hidden="false" customHeight="false" outlineLevel="0" collapsed="false">
      <c r="A322" s="12"/>
      <c r="D322" s="12"/>
      <c r="E322" s="415"/>
    </row>
    <row r="323" customFormat="false" ht="13.2" hidden="false" customHeight="false" outlineLevel="0" collapsed="false">
      <c r="A323" s="12"/>
      <c r="D323" s="12"/>
      <c r="E323" s="415"/>
    </row>
    <row r="324" customFormat="false" ht="13.2" hidden="false" customHeight="false" outlineLevel="0" collapsed="false">
      <c r="A324" s="12"/>
      <c r="D324" s="12"/>
      <c r="E324" s="415"/>
    </row>
    <row r="325" customFormat="false" ht="13.2" hidden="false" customHeight="false" outlineLevel="0" collapsed="false">
      <c r="A325" s="12"/>
      <c r="D325" s="12"/>
      <c r="E325" s="415"/>
    </row>
    <row r="326" customFormat="false" ht="13.2" hidden="false" customHeight="false" outlineLevel="0" collapsed="false">
      <c r="A326" s="12"/>
      <c r="D326" s="12"/>
      <c r="E326" s="415"/>
    </row>
    <row r="327" customFormat="false" ht="13.2" hidden="false" customHeight="false" outlineLevel="0" collapsed="false">
      <c r="A327" s="12"/>
      <c r="D327" s="12"/>
      <c r="E327" s="415"/>
    </row>
    <row r="328" customFormat="false" ht="13.2" hidden="false" customHeight="false" outlineLevel="0" collapsed="false">
      <c r="A328" s="12"/>
      <c r="D328" s="12"/>
      <c r="E328" s="415"/>
    </row>
    <row r="329" customFormat="false" ht="13.2" hidden="false" customHeight="false" outlineLevel="0" collapsed="false">
      <c r="A329" s="12"/>
      <c r="D329" s="12"/>
      <c r="E329" s="415"/>
    </row>
    <row r="330" customFormat="false" ht="13.2" hidden="false" customHeight="false" outlineLevel="0" collapsed="false">
      <c r="A330" s="12"/>
      <c r="D330" s="12"/>
      <c r="E330" s="415"/>
    </row>
    <row r="331" customFormat="false" ht="13.2" hidden="false" customHeight="false" outlineLevel="0" collapsed="false">
      <c r="A331" s="12"/>
      <c r="D331" s="12"/>
      <c r="E331" s="415"/>
    </row>
    <row r="332" customFormat="false" ht="13.2" hidden="false" customHeight="false" outlineLevel="0" collapsed="false">
      <c r="A332" s="12"/>
      <c r="D332" s="12"/>
      <c r="E332" s="415"/>
    </row>
    <row r="333" customFormat="false" ht="13.2" hidden="false" customHeight="false" outlineLevel="0" collapsed="false">
      <c r="A333" s="12"/>
      <c r="D333" s="12"/>
      <c r="E333" s="415"/>
    </row>
    <row r="334" customFormat="false" ht="13.2" hidden="false" customHeight="false" outlineLevel="0" collapsed="false">
      <c r="A334" s="12"/>
      <c r="D334" s="12"/>
      <c r="E334" s="415"/>
    </row>
    <row r="335" customFormat="false" ht="13.2" hidden="false" customHeight="false" outlineLevel="0" collapsed="false">
      <c r="A335" s="12"/>
      <c r="D335" s="12"/>
      <c r="E335" s="415"/>
    </row>
    <row r="336" customFormat="false" ht="13.2" hidden="false" customHeight="false" outlineLevel="0" collapsed="false">
      <c r="A336" s="12"/>
      <c r="D336" s="12"/>
      <c r="E336" s="415"/>
    </row>
    <row r="337" customFormat="false" ht="13.2" hidden="false" customHeight="false" outlineLevel="0" collapsed="false">
      <c r="A337" s="12"/>
      <c r="D337" s="12"/>
      <c r="E337" s="415"/>
    </row>
    <row r="338" customFormat="false" ht="13.2" hidden="false" customHeight="false" outlineLevel="0" collapsed="false">
      <c r="A338" s="12"/>
      <c r="D338" s="12"/>
      <c r="E338" s="415"/>
    </row>
    <row r="339" customFormat="false" ht="13.2" hidden="false" customHeight="false" outlineLevel="0" collapsed="false">
      <c r="A339" s="12"/>
      <c r="D339" s="12"/>
      <c r="E339" s="415"/>
    </row>
    <row r="340" customFormat="false" ht="13.2" hidden="false" customHeight="false" outlineLevel="0" collapsed="false">
      <c r="A340" s="12"/>
      <c r="D340" s="12"/>
      <c r="E340" s="415"/>
    </row>
    <row r="341" customFormat="false" ht="13.2" hidden="false" customHeight="false" outlineLevel="0" collapsed="false">
      <c r="A341" s="12"/>
      <c r="D341" s="12"/>
      <c r="E341" s="415"/>
    </row>
    <row r="342" customFormat="false" ht="13.2" hidden="false" customHeight="false" outlineLevel="0" collapsed="false">
      <c r="A342" s="12"/>
      <c r="D342" s="12"/>
      <c r="E342" s="415"/>
    </row>
    <row r="343" customFormat="false" ht="13.2" hidden="false" customHeight="false" outlineLevel="0" collapsed="false">
      <c r="A343" s="12"/>
      <c r="D343" s="12"/>
      <c r="E343" s="415"/>
    </row>
    <row r="344" customFormat="false" ht="13.2" hidden="false" customHeight="false" outlineLevel="0" collapsed="false">
      <c r="A344" s="12"/>
      <c r="D344" s="12"/>
      <c r="E344" s="415"/>
    </row>
    <row r="345" customFormat="false" ht="13.2" hidden="false" customHeight="false" outlineLevel="0" collapsed="false">
      <c r="A345" s="12"/>
      <c r="D345" s="12"/>
      <c r="E345" s="415"/>
    </row>
    <row r="346" customFormat="false" ht="13.2" hidden="false" customHeight="false" outlineLevel="0" collapsed="false">
      <c r="A346" s="12"/>
      <c r="D346" s="12"/>
      <c r="E346" s="415"/>
    </row>
    <row r="347" customFormat="false" ht="13.2" hidden="false" customHeight="false" outlineLevel="0" collapsed="false">
      <c r="A347" s="12"/>
      <c r="D347" s="12"/>
      <c r="E347" s="415"/>
    </row>
    <row r="348" customFormat="false" ht="13.2" hidden="false" customHeight="false" outlineLevel="0" collapsed="false">
      <c r="A348" s="12"/>
      <c r="D348" s="12"/>
      <c r="E348" s="415"/>
    </row>
    <row r="349" customFormat="false" ht="13.2" hidden="false" customHeight="false" outlineLevel="0" collapsed="false">
      <c r="A349" s="12"/>
      <c r="D349" s="12"/>
      <c r="E349" s="415"/>
    </row>
    <row r="350" customFormat="false" ht="13.2" hidden="false" customHeight="false" outlineLevel="0" collapsed="false">
      <c r="A350" s="12"/>
      <c r="D350" s="12"/>
      <c r="E350" s="415"/>
    </row>
    <row r="351" customFormat="false" ht="13.2" hidden="false" customHeight="false" outlineLevel="0" collapsed="false">
      <c r="A351" s="12"/>
      <c r="D351" s="12"/>
      <c r="E351" s="415"/>
    </row>
    <row r="352" customFormat="false" ht="13.2" hidden="false" customHeight="false" outlineLevel="0" collapsed="false">
      <c r="A352" s="12"/>
      <c r="D352" s="12"/>
      <c r="E352" s="415"/>
    </row>
    <row r="353" customFormat="false" ht="13.2" hidden="false" customHeight="false" outlineLevel="0" collapsed="false">
      <c r="A353" s="12"/>
      <c r="D353" s="12"/>
      <c r="E353" s="415"/>
    </row>
    <row r="354" customFormat="false" ht="13.2" hidden="false" customHeight="false" outlineLevel="0" collapsed="false">
      <c r="A354" s="12"/>
      <c r="D354" s="12"/>
      <c r="E354" s="415"/>
    </row>
    <row r="355" customFormat="false" ht="13.2" hidden="false" customHeight="false" outlineLevel="0" collapsed="false">
      <c r="A355" s="12"/>
      <c r="D355" s="12"/>
      <c r="E355" s="415"/>
    </row>
    <row r="356" customFormat="false" ht="13.2" hidden="false" customHeight="false" outlineLevel="0" collapsed="false">
      <c r="A356" s="12"/>
      <c r="D356" s="12"/>
      <c r="E356" s="415"/>
    </row>
    <row r="357" customFormat="false" ht="13.2" hidden="false" customHeight="false" outlineLevel="0" collapsed="false">
      <c r="A357" s="12"/>
      <c r="D357" s="12"/>
      <c r="E357" s="415"/>
    </row>
    <row r="358" customFormat="false" ht="13.2" hidden="false" customHeight="false" outlineLevel="0" collapsed="false">
      <c r="A358" s="12"/>
      <c r="D358" s="12"/>
      <c r="E358" s="415"/>
    </row>
    <row r="359" customFormat="false" ht="13.2" hidden="false" customHeight="false" outlineLevel="0" collapsed="false">
      <c r="A359" s="12"/>
      <c r="D359" s="12"/>
      <c r="E359" s="415"/>
    </row>
    <row r="360" customFormat="false" ht="13.2" hidden="false" customHeight="false" outlineLevel="0" collapsed="false">
      <c r="A360" s="12"/>
      <c r="D360" s="12"/>
      <c r="E360" s="415"/>
    </row>
    <row r="361" customFormat="false" ht="13.2" hidden="false" customHeight="false" outlineLevel="0" collapsed="false">
      <c r="A361" s="12"/>
      <c r="D361" s="12"/>
      <c r="E361" s="415"/>
    </row>
    <row r="362" customFormat="false" ht="13.2" hidden="false" customHeight="false" outlineLevel="0" collapsed="false">
      <c r="A362" s="12"/>
      <c r="D362" s="12"/>
      <c r="E362" s="415"/>
    </row>
    <row r="363" customFormat="false" ht="13.2" hidden="false" customHeight="false" outlineLevel="0" collapsed="false">
      <c r="A363" s="12"/>
      <c r="D363" s="12"/>
      <c r="E363" s="415"/>
    </row>
    <row r="364" customFormat="false" ht="13.2" hidden="false" customHeight="false" outlineLevel="0" collapsed="false">
      <c r="A364" s="12"/>
      <c r="D364" s="12"/>
      <c r="E364" s="415"/>
    </row>
    <row r="365" customFormat="false" ht="13.2" hidden="false" customHeight="false" outlineLevel="0" collapsed="false">
      <c r="A365" s="12"/>
      <c r="D365" s="12"/>
      <c r="E365" s="415"/>
    </row>
    <row r="366" customFormat="false" ht="13.2" hidden="false" customHeight="false" outlineLevel="0" collapsed="false">
      <c r="A366" s="12"/>
      <c r="D366" s="12"/>
      <c r="E366" s="415"/>
    </row>
    <row r="367" customFormat="false" ht="13.2" hidden="false" customHeight="false" outlineLevel="0" collapsed="false">
      <c r="A367" s="12"/>
      <c r="D367" s="12"/>
      <c r="E367" s="415"/>
    </row>
    <row r="368" customFormat="false" ht="13.2" hidden="false" customHeight="false" outlineLevel="0" collapsed="false">
      <c r="A368" s="12"/>
      <c r="D368" s="12"/>
      <c r="E368" s="415"/>
    </row>
    <row r="369" customFormat="false" ht="13.2" hidden="false" customHeight="false" outlineLevel="0" collapsed="false">
      <c r="A369" s="12"/>
      <c r="D369" s="12"/>
      <c r="E369" s="415"/>
    </row>
    <row r="370" customFormat="false" ht="13.2" hidden="false" customHeight="false" outlineLevel="0" collapsed="false">
      <c r="A370" s="12"/>
      <c r="D370" s="12"/>
      <c r="E370" s="415"/>
    </row>
    <row r="371" customFormat="false" ht="13.2" hidden="false" customHeight="false" outlineLevel="0" collapsed="false">
      <c r="A371" s="12"/>
      <c r="D371" s="12"/>
      <c r="E371" s="415"/>
    </row>
    <row r="372" customFormat="false" ht="13.2" hidden="false" customHeight="false" outlineLevel="0" collapsed="false">
      <c r="A372" s="12"/>
      <c r="D372" s="12"/>
      <c r="E372" s="415"/>
    </row>
    <row r="373" customFormat="false" ht="13.2" hidden="false" customHeight="false" outlineLevel="0" collapsed="false">
      <c r="A373" s="12"/>
      <c r="D373" s="12"/>
      <c r="E373" s="415"/>
    </row>
    <row r="374" customFormat="false" ht="13.2" hidden="false" customHeight="false" outlineLevel="0" collapsed="false">
      <c r="A374" s="12"/>
      <c r="D374" s="12"/>
      <c r="E374" s="415"/>
    </row>
    <row r="375" customFormat="false" ht="13.2" hidden="false" customHeight="false" outlineLevel="0" collapsed="false">
      <c r="A375" s="12"/>
      <c r="D375" s="12"/>
      <c r="E375" s="415"/>
    </row>
    <row r="376" customFormat="false" ht="13.2" hidden="false" customHeight="false" outlineLevel="0" collapsed="false">
      <c r="A376" s="12"/>
      <c r="D376" s="12"/>
      <c r="E376" s="415"/>
    </row>
    <row r="377" customFormat="false" ht="13.2" hidden="false" customHeight="false" outlineLevel="0" collapsed="false">
      <c r="A377" s="12"/>
      <c r="D377" s="12"/>
      <c r="E377" s="415"/>
    </row>
    <row r="378" customFormat="false" ht="13.2" hidden="false" customHeight="false" outlineLevel="0" collapsed="false">
      <c r="A378" s="12"/>
      <c r="D378" s="12"/>
      <c r="E378" s="415"/>
    </row>
    <row r="379" customFormat="false" ht="13.2" hidden="false" customHeight="false" outlineLevel="0" collapsed="false">
      <c r="A379" s="12"/>
      <c r="D379" s="12"/>
      <c r="E379" s="415"/>
    </row>
    <row r="380" customFormat="false" ht="13.2" hidden="false" customHeight="false" outlineLevel="0" collapsed="false">
      <c r="A380" s="12"/>
      <c r="D380" s="12"/>
      <c r="E380" s="415"/>
    </row>
    <row r="381" customFormat="false" ht="13.2" hidden="false" customHeight="false" outlineLevel="0" collapsed="false">
      <c r="A381" s="12"/>
      <c r="D381" s="12"/>
      <c r="E381" s="415"/>
    </row>
    <row r="382" customFormat="false" ht="13.2" hidden="false" customHeight="false" outlineLevel="0" collapsed="false">
      <c r="A382" s="12"/>
      <c r="D382" s="12"/>
      <c r="E382" s="415"/>
    </row>
    <row r="383" customFormat="false" ht="13.2" hidden="false" customHeight="false" outlineLevel="0" collapsed="false">
      <c r="A383" s="12"/>
      <c r="D383" s="12"/>
      <c r="E383" s="415"/>
    </row>
    <row r="384" customFormat="false" ht="13.2" hidden="false" customHeight="false" outlineLevel="0" collapsed="false">
      <c r="A384" s="12"/>
      <c r="D384" s="12"/>
      <c r="E384" s="415"/>
    </row>
    <row r="385" customFormat="false" ht="13.2" hidden="false" customHeight="false" outlineLevel="0" collapsed="false">
      <c r="A385" s="12"/>
      <c r="D385" s="12"/>
      <c r="E385" s="415"/>
    </row>
    <row r="386" customFormat="false" ht="13.2" hidden="false" customHeight="false" outlineLevel="0" collapsed="false">
      <c r="A386" s="12"/>
      <c r="D386" s="12"/>
      <c r="E386" s="415"/>
    </row>
    <row r="387" customFormat="false" ht="13.2" hidden="false" customHeight="false" outlineLevel="0" collapsed="false">
      <c r="A387" s="12"/>
      <c r="D387" s="12"/>
      <c r="E387" s="415"/>
    </row>
    <row r="388" customFormat="false" ht="13.2" hidden="false" customHeight="false" outlineLevel="0" collapsed="false">
      <c r="A388" s="12"/>
      <c r="D388" s="12"/>
      <c r="E388" s="415"/>
    </row>
    <row r="389" customFormat="false" ht="13.2" hidden="false" customHeight="false" outlineLevel="0" collapsed="false">
      <c r="A389" s="12"/>
      <c r="D389" s="12"/>
      <c r="E389" s="415"/>
    </row>
    <row r="390" customFormat="false" ht="13.2" hidden="false" customHeight="false" outlineLevel="0" collapsed="false">
      <c r="A390" s="12"/>
      <c r="D390" s="12"/>
      <c r="E390" s="415"/>
    </row>
    <row r="391" customFormat="false" ht="13.2" hidden="false" customHeight="false" outlineLevel="0" collapsed="false">
      <c r="A391" s="12"/>
      <c r="D391" s="12"/>
      <c r="E391" s="415"/>
    </row>
    <row r="392" customFormat="false" ht="13.2" hidden="false" customHeight="false" outlineLevel="0" collapsed="false">
      <c r="A392" s="12"/>
      <c r="D392" s="12"/>
      <c r="E392" s="415"/>
    </row>
    <row r="393" customFormat="false" ht="13.2" hidden="false" customHeight="false" outlineLevel="0" collapsed="false">
      <c r="A393" s="12"/>
      <c r="D393" s="12"/>
      <c r="E393" s="415"/>
    </row>
    <row r="394" customFormat="false" ht="13.2" hidden="false" customHeight="false" outlineLevel="0" collapsed="false">
      <c r="A394" s="12"/>
      <c r="D394" s="12"/>
      <c r="E394" s="415"/>
    </row>
    <row r="395" customFormat="false" ht="13.2" hidden="false" customHeight="false" outlineLevel="0" collapsed="false">
      <c r="A395" s="12"/>
      <c r="D395" s="12"/>
      <c r="E395" s="415"/>
    </row>
    <row r="396" customFormat="false" ht="13.2" hidden="false" customHeight="false" outlineLevel="0" collapsed="false">
      <c r="A396" s="12"/>
      <c r="D396" s="12"/>
      <c r="E396" s="415"/>
    </row>
    <row r="397" customFormat="false" ht="13.2" hidden="false" customHeight="false" outlineLevel="0" collapsed="false">
      <c r="A397" s="12"/>
      <c r="D397" s="12"/>
      <c r="E397" s="415"/>
    </row>
    <row r="398" customFormat="false" ht="13.2" hidden="false" customHeight="false" outlineLevel="0" collapsed="false">
      <c r="A398" s="12"/>
      <c r="D398" s="12"/>
      <c r="E398" s="415"/>
    </row>
    <row r="399" customFormat="false" ht="13.2" hidden="false" customHeight="false" outlineLevel="0" collapsed="false">
      <c r="A399" s="12"/>
      <c r="D399" s="12"/>
      <c r="E399" s="415"/>
    </row>
    <row r="400" customFormat="false" ht="13.2" hidden="false" customHeight="false" outlineLevel="0" collapsed="false">
      <c r="A400" s="12"/>
      <c r="D400" s="12"/>
      <c r="E400" s="415"/>
    </row>
    <row r="401" customFormat="false" ht="13.2" hidden="false" customHeight="false" outlineLevel="0" collapsed="false">
      <c r="A401" s="12"/>
      <c r="D401" s="12"/>
      <c r="E401" s="415"/>
    </row>
    <row r="402" customFormat="false" ht="13.2" hidden="false" customHeight="false" outlineLevel="0" collapsed="false">
      <c r="A402" s="12"/>
      <c r="D402" s="12"/>
      <c r="E402" s="415"/>
    </row>
    <row r="403" customFormat="false" ht="13.2" hidden="false" customHeight="false" outlineLevel="0" collapsed="false">
      <c r="A403" s="12"/>
      <c r="D403" s="12"/>
      <c r="E403" s="415"/>
    </row>
    <row r="404" customFormat="false" ht="13.2" hidden="false" customHeight="false" outlineLevel="0" collapsed="false">
      <c r="A404" s="12"/>
      <c r="D404" s="12"/>
      <c r="E404" s="415"/>
    </row>
    <row r="405" customFormat="false" ht="13.2" hidden="false" customHeight="false" outlineLevel="0" collapsed="false">
      <c r="A405" s="12"/>
      <c r="D405" s="12"/>
      <c r="E405" s="415"/>
    </row>
    <row r="406" customFormat="false" ht="13.2" hidden="false" customHeight="false" outlineLevel="0" collapsed="false">
      <c r="A406" s="12"/>
      <c r="D406" s="12"/>
      <c r="E406" s="415"/>
    </row>
    <row r="407" customFormat="false" ht="13.2" hidden="false" customHeight="false" outlineLevel="0" collapsed="false">
      <c r="A407" s="12"/>
      <c r="D407" s="12"/>
      <c r="E407" s="415"/>
    </row>
    <row r="408" customFormat="false" ht="13.2" hidden="false" customHeight="false" outlineLevel="0" collapsed="false">
      <c r="A408" s="12"/>
      <c r="D408" s="12"/>
      <c r="E408" s="415"/>
    </row>
    <row r="409" customFormat="false" ht="13.2" hidden="false" customHeight="false" outlineLevel="0" collapsed="false">
      <c r="A409" s="12"/>
      <c r="D409" s="12"/>
      <c r="E409" s="415"/>
    </row>
    <row r="410" customFormat="false" ht="13.2" hidden="false" customHeight="false" outlineLevel="0" collapsed="false">
      <c r="A410" s="12"/>
      <c r="D410" s="12"/>
      <c r="E410" s="415"/>
    </row>
    <row r="411" customFormat="false" ht="13.2" hidden="false" customHeight="false" outlineLevel="0" collapsed="false">
      <c r="A411" s="12"/>
      <c r="D411" s="12"/>
      <c r="E411" s="415"/>
    </row>
    <row r="412" customFormat="false" ht="13.2" hidden="false" customHeight="false" outlineLevel="0" collapsed="false">
      <c r="A412" s="12"/>
      <c r="D412" s="12"/>
      <c r="E412" s="415"/>
    </row>
    <row r="413" customFormat="false" ht="13.2" hidden="false" customHeight="false" outlineLevel="0" collapsed="false">
      <c r="A413" s="12"/>
      <c r="D413" s="12"/>
      <c r="E413" s="415"/>
    </row>
    <row r="414" customFormat="false" ht="13.2" hidden="false" customHeight="false" outlineLevel="0" collapsed="false">
      <c r="A414" s="12"/>
      <c r="D414" s="12"/>
      <c r="E414" s="415"/>
    </row>
    <row r="415" customFormat="false" ht="13.2" hidden="false" customHeight="false" outlineLevel="0" collapsed="false">
      <c r="A415" s="12"/>
      <c r="D415" s="12"/>
      <c r="E415" s="415"/>
    </row>
    <row r="416" customFormat="false" ht="13.2" hidden="false" customHeight="false" outlineLevel="0" collapsed="false">
      <c r="A416" s="12"/>
      <c r="D416" s="12"/>
      <c r="E416" s="415"/>
    </row>
    <row r="417" customFormat="false" ht="13.2" hidden="false" customHeight="false" outlineLevel="0" collapsed="false">
      <c r="A417" s="12"/>
      <c r="D417" s="12"/>
      <c r="E417" s="415"/>
    </row>
    <row r="418" customFormat="false" ht="13.2" hidden="false" customHeight="false" outlineLevel="0" collapsed="false">
      <c r="A418" s="12"/>
      <c r="D418" s="12"/>
      <c r="E418" s="415"/>
    </row>
    <row r="419" customFormat="false" ht="13.2" hidden="false" customHeight="false" outlineLevel="0" collapsed="false">
      <c r="A419" s="12"/>
      <c r="D419" s="12"/>
      <c r="E419" s="415"/>
    </row>
    <row r="420" customFormat="false" ht="13.2" hidden="false" customHeight="false" outlineLevel="0" collapsed="false">
      <c r="A420" s="12"/>
      <c r="D420" s="12"/>
      <c r="E420" s="415"/>
    </row>
    <row r="421" customFormat="false" ht="13.2" hidden="false" customHeight="false" outlineLevel="0" collapsed="false">
      <c r="A421" s="12"/>
      <c r="D421" s="12"/>
      <c r="E421" s="415"/>
    </row>
    <row r="422" customFormat="false" ht="13.2" hidden="false" customHeight="false" outlineLevel="0" collapsed="false">
      <c r="A422" s="12"/>
      <c r="D422" s="12"/>
      <c r="E422" s="415"/>
    </row>
    <row r="423" customFormat="false" ht="13.2" hidden="false" customHeight="false" outlineLevel="0" collapsed="false">
      <c r="A423" s="12"/>
      <c r="D423" s="12"/>
      <c r="E423" s="415"/>
    </row>
    <row r="424" customFormat="false" ht="13.2" hidden="false" customHeight="false" outlineLevel="0" collapsed="false">
      <c r="A424" s="12"/>
      <c r="D424" s="12"/>
      <c r="E424" s="415"/>
    </row>
    <row r="425" customFormat="false" ht="13.2" hidden="false" customHeight="false" outlineLevel="0" collapsed="false">
      <c r="A425" s="12"/>
      <c r="D425" s="12"/>
      <c r="E425" s="415"/>
    </row>
    <row r="426" customFormat="false" ht="13.2" hidden="false" customHeight="false" outlineLevel="0" collapsed="false">
      <c r="A426" s="12"/>
      <c r="D426" s="12"/>
      <c r="E426" s="415"/>
    </row>
    <row r="427" customFormat="false" ht="13.2" hidden="false" customHeight="false" outlineLevel="0" collapsed="false">
      <c r="A427" s="12"/>
      <c r="D427" s="12"/>
      <c r="E427" s="415"/>
    </row>
    <row r="428" customFormat="false" ht="13.2" hidden="false" customHeight="false" outlineLevel="0" collapsed="false">
      <c r="A428" s="12"/>
      <c r="D428" s="12"/>
      <c r="E428" s="415"/>
    </row>
    <row r="429" customFormat="false" ht="13.2" hidden="false" customHeight="false" outlineLevel="0" collapsed="false">
      <c r="A429" s="12"/>
      <c r="D429" s="12"/>
      <c r="E429" s="415"/>
    </row>
    <row r="430" customFormat="false" ht="13.2" hidden="false" customHeight="false" outlineLevel="0" collapsed="false">
      <c r="A430" s="12"/>
      <c r="D430" s="12"/>
      <c r="E430" s="415"/>
    </row>
    <row r="431" customFormat="false" ht="13.2" hidden="false" customHeight="false" outlineLevel="0" collapsed="false">
      <c r="A431" s="12"/>
      <c r="D431" s="12"/>
      <c r="E431" s="415"/>
    </row>
    <row r="432" customFormat="false" ht="13.2" hidden="false" customHeight="false" outlineLevel="0" collapsed="false">
      <c r="A432" s="12"/>
      <c r="D432" s="12"/>
      <c r="E432" s="415"/>
    </row>
    <row r="433" customFormat="false" ht="13.2" hidden="false" customHeight="false" outlineLevel="0" collapsed="false">
      <c r="A433" s="12"/>
      <c r="D433" s="12"/>
      <c r="E433" s="415"/>
    </row>
    <row r="434" customFormat="false" ht="13.2" hidden="false" customHeight="false" outlineLevel="0" collapsed="false">
      <c r="A434" s="12"/>
      <c r="D434" s="12"/>
      <c r="E434" s="415"/>
    </row>
    <row r="435" customFormat="false" ht="13.2" hidden="false" customHeight="false" outlineLevel="0" collapsed="false">
      <c r="A435" s="12"/>
      <c r="D435" s="12"/>
      <c r="E435" s="415"/>
    </row>
    <row r="436" customFormat="false" ht="13.2" hidden="false" customHeight="false" outlineLevel="0" collapsed="false">
      <c r="A436" s="12"/>
      <c r="D436" s="12"/>
      <c r="E436" s="415"/>
    </row>
    <row r="437" customFormat="false" ht="13.2" hidden="false" customHeight="false" outlineLevel="0" collapsed="false">
      <c r="A437" s="12"/>
      <c r="D437" s="12"/>
      <c r="E437" s="415"/>
    </row>
    <row r="438" customFormat="false" ht="13.2" hidden="false" customHeight="false" outlineLevel="0" collapsed="false">
      <c r="A438" s="12"/>
      <c r="D438" s="12"/>
      <c r="E438" s="415"/>
    </row>
    <row r="439" customFormat="false" ht="13.2" hidden="false" customHeight="false" outlineLevel="0" collapsed="false">
      <c r="A439" s="12"/>
      <c r="D439" s="12"/>
      <c r="E439" s="415"/>
    </row>
    <row r="440" customFormat="false" ht="13.2" hidden="false" customHeight="false" outlineLevel="0" collapsed="false">
      <c r="A440" s="12"/>
      <c r="D440" s="12"/>
      <c r="E440" s="415"/>
    </row>
    <row r="441" customFormat="false" ht="13.2" hidden="false" customHeight="false" outlineLevel="0" collapsed="false">
      <c r="A441" s="12"/>
      <c r="D441" s="12"/>
      <c r="E441" s="415"/>
    </row>
    <row r="442" customFormat="false" ht="13.2" hidden="false" customHeight="false" outlineLevel="0" collapsed="false">
      <c r="A442" s="12"/>
      <c r="D442" s="12"/>
      <c r="E442" s="415"/>
    </row>
    <row r="443" customFormat="false" ht="13.2" hidden="false" customHeight="false" outlineLevel="0" collapsed="false">
      <c r="A443" s="12"/>
      <c r="D443" s="12"/>
      <c r="E443" s="415"/>
    </row>
    <row r="444" customFormat="false" ht="13.2" hidden="false" customHeight="false" outlineLevel="0" collapsed="false">
      <c r="A444" s="12"/>
      <c r="D444" s="12"/>
      <c r="E444" s="415"/>
    </row>
    <row r="445" customFormat="false" ht="13.2" hidden="false" customHeight="false" outlineLevel="0" collapsed="false">
      <c r="A445" s="12"/>
      <c r="D445" s="12"/>
      <c r="E445" s="415"/>
    </row>
    <row r="446" customFormat="false" ht="13.2" hidden="false" customHeight="false" outlineLevel="0" collapsed="false">
      <c r="A446" s="12"/>
      <c r="D446" s="12"/>
      <c r="E446" s="415"/>
    </row>
    <row r="447" customFormat="false" ht="13.2" hidden="false" customHeight="false" outlineLevel="0" collapsed="false">
      <c r="A447" s="12"/>
      <c r="D447" s="12"/>
      <c r="E447" s="415"/>
    </row>
    <row r="448" customFormat="false" ht="13.2" hidden="false" customHeight="false" outlineLevel="0" collapsed="false">
      <c r="A448" s="12"/>
      <c r="D448" s="12"/>
      <c r="E448" s="415"/>
    </row>
    <row r="449" customFormat="false" ht="13.2" hidden="false" customHeight="false" outlineLevel="0" collapsed="false">
      <c r="A449" s="12"/>
      <c r="D449" s="12"/>
      <c r="E449" s="415"/>
    </row>
    <row r="450" customFormat="false" ht="13.2" hidden="false" customHeight="false" outlineLevel="0" collapsed="false">
      <c r="A450" s="12"/>
      <c r="D450" s="12"/>
      <c r="E450" s="415"/>
    </row>
    <row r="451" customFormat="false" ht="13.2" hidden="false" customHeight="false" outlineLevel="0" collapsed="false">
      <c r="A451" s="12"/>
      <c r="D451" s="12"/>
      <c r="E451" s="415"/>
    </row>
    <row r="452" customFormat="false" ht="13.2" hidden="false" customHeight="false" outlineLevel="0" collapsed="false">
      <c r="A452" s="12"/>
      <c r="D452" s="12"/>
      <c r="E452" s="415"/>
    </row>
    <row r="453" customFormat="false" ht="13.2" hidden="false" customHeight="false" outlineLevel="0" collapsed="false">
      <c r="A453" s="12"/>
      <c r="D453" s="12"/>
      <c r="E453" s="415"/>
    </row>
    <row r="454" customFormat="false" ht="13.2" hidden="false" customHeight="false" outlineLevel="0" collapsed="false">
      <c r="A454" s="12"/>
      <c r="D454" s="12"/>
      <c r="E454" s="415"/>
    </row>
    <row r="455" customFormat="false" ht="13.2" hidden="false" customHeight="false" outlineLevel="0" collapsed="false">
      <c r="A455" s="12"/>
      <c r="D455" s="12"/>
      <c r="E455" s="415"/>
    </row>
    <row r="456" customFormat="false" ht="13.2" hidden="false" customHeight="false" outlineLevel="0" collapsed="false">
      <c r="A456" s="12"/>
      <c r="D456" s="12"/>
      <c r="E456" s="415"/>
    </row>
    <row r="457" customFormat="false" ht="13.2" hidden="false" customHeight="false" outlineLevel="0" collapsed="false">
      <c r="A457" s="12"/>
      <c r="D457" s="12"/>
      <c r="E457" s="415"/>
    </row>
    <row r="458" customFormat="false" ht="13.2" hidden="false" customHeight="false" outlineLevel="0" collapsed="false">
      <c r="A458" s="12"/>
      <c r="D458" s="12"/>
      <c r="E458" s="415"/>
    </row>
    <row r="459" customFormat="false" ht="13.2" hidden="false" customHeight="false" outlineLevel="0" collapsed="false">
      <c r="A459" s="12"/>
      <c r="D459" s="12"/>
      <c r="E459" s="415"/>
    </row>
    <row r="460" customFormat="false" ht="13.2" hidden="false" customHeight="false" outlineLevel="0" collapsed="false">
      <c r="A460" s="12"/>
      <c r="D460" s="12"/>
      <c r="E460" s="415"/>
    </row>
    <row r="461" customFormat="false" ht="13.2" hidden="false" customHeight="false" outlineLevel="0" collapsed="false">
      <c r="A461" s="12"/>
      <c r="D461" s="12"/>
      <c r="E461" s="415"/>
    </row>
    <row r="462" customFormat="false" ht="13.2" hidden="false" customHeight="false" outlineLevel="0" collapsed="false">
      <c r="A462" s="12"/>
      <c r="D462" s="12"/>
      <c r="E462" s="415"/>
    </row>
    <row r="463" customFormat="false" ht="13.2" hidden="false" customHeight="false" outlineLevel="0" collapsed="false">
      <c r="A463" s="12"/>
      <c r="D463" s="12"/>
      <c r="E463" s="415"/>
    </row>
    <row r="464" customFormat="false" ht="13.2" hidden="false" customHeight="false" outlineLevel="0" collapsed="false">
      <c r="A464" s="12"/>
      <c r="D464" s="12"/>
      <c r="E464" s="415"/>
    </row>
    <row r="465" customFormat="false" ht="13.2" hidden="false" customHeight="false" outlineLevel="0" collapsed="false">
      <c r="A465" s="12"/>
      <c r="D465" s="12"/>
      <c r="E465" s="415"/>
    </row>
    <row r="466" customFormat="false" ht="13.2" hidden="false" customHeight="false" outlineLevel="0" collapsed="false">
      <c r="A466" s="12"/>
      <c r="D466" s="12"/>
      <c r="E466" s="415"/>
    </row>
    <row r="467" customFormat="false" ht="13.2" hidden="false" customHeight="false" outlineLevel="0" collapsed="false">
      <c r="A467" s="12"/>
      <c r="D467" s="12"/>
      <c r="E467" s="415"/>
    </row>
    <row r="468" customFormat="false" ht="13.2" hidden="false" customHeight="false" outlineLevel="0" collapsed="false">
      <c r="A468" s="12"/>
      <c r="D468" s="12"/>
      <c r="E468" s="415"/>
    </row>
    <row r="469" customFormat="false" ht="13.2" hidden="false" customHeight="false" outlineLevel="0" collapsed="false">
      <c r="A469" s="12"/>
      <c r="D469" s="12"/>
      <c r="E469" s="415"/>
    </row>
    <row r="470" customFormat="false" ht="13.2" hidden="false" customHeight="false" outlineLevel="0" collapsed="false">
      <c r="A470" s="12"/>
      <c r="D470" s="12"/>
      <c r="E470" s="415"/>
    </row>
    <row r="471" customFormat="false" ht="13.2" hidden="false" customHeight="false" outlineLevel="0" collapsed="false">
      <c r="A471" s="12"/>
      <c r="D471" s="12"/>
      <c r="E471" s="415"/>
    </row>
    <row r="472" customFormat="false" ht="13.2" hidden="false" customHeight="false" outlineLevel="0" collapsed="false">
      <c r="A472" s="12"/>
      <c r="D472" s="12"/>
      <c r="E472" s="415"/>
    </row>
    <row r="473" customFormat="false" ht="13.2" hidden="false" customHeight="false" outlineLevel="0" collapsed="false">
      <c r="A473" s="12"/>
      <c r="D473" s="12"/>
      <c r="E473" s="415"/>
    </row>
    <row r="474" customFormat="false" ht="13.2" hidden="false" customHeight="false" outlineLevel="0" collapsed="false">
      <c r="A474" s="12"/>
      <c r="D474" s="12"/>
      <c r="E474" s="415"/>
    </row>
    <row r="475" customFormat="false" ht="13.2" hidden="false" customHeight="false" outlineLevel="0" collapsed="false">
      <c r="A475" s="12"/>
      <c r="D475" s="12"/>
      <c r="E475" s="415"/>
    </row>
    <row r="476" customFormat="false" ht="13.2" hidden="false" customHeight="false" outlineLevel="0" collapsed="false">
      <c r="A476" s="12"/>
      <c r="D476" s="12"/>
      <c r="E476" s="415"/>
    </row>
    <row r="477" customFormat="false" ht="13.2" hidden="false" customHeight="false" outlineLevel="0" collapsed="false">
      <c r="A477" s="12"/>
      <c r="D477" s="12"/>
      <c r="E477" s="415"/>
    </row>
    <row r="478" customFormat="false" ht="13.2" hidden="false" customHeight="false" outlineLevel="0" collapsed="false">
      <c r="A478" s="12"/>
      <c r="D478" s="12"/>
      <c r="E478" s="415"/>
    </row>
    <row r="479" customFormat="false" ht="13.2" hidden="false" customHeight="false" outlineLevel="0" collapsed="false">
      <c r="A479" s="12"/>
      <c r="D479" s="12"/>
      <c r="E479" s="415"/>
    </row>
    <row r="480" customFormat="false" ht="13.2" hidden="false" customHeight="false" outlineLevel="0" collapsed="false">
      <c r="A480" s="12"/>
      <c r="D480" s="12"/>
      <c r="E480" s="415"/>
    </row>
    <row r="481" customFormat="false" ht="13.2" hidden="false" customHeight="false" outlineLevel="0" collapsed="false">
      <c r="A481" s="12"/>
      <c r="D481" s="12"/>
      <c r="E481" s="415"/>
    </row>
    <row r="482" customFormat="false" ht="13.2" hidden="false" customHeight="false" outlineLevel="0" collapsed="false">
      <c r="A482" s="12"/>
      <c r="D482" s="12"/>
      <c r="E482" s="415"/>
    </row>
    <row r="483" customFormat="false" ht="13.2" hidden="false" customHeight="false" outlineLevel="0" collapsed="false">
      <c r="A483" s="12"/>
      <c r="D483" s="12"/>
      <c r="E483" s="415"/>
    </row>
    <row r="484" customFormat="false" ht="13.2" hidden="false" customHeight="false" outlineLevel="0" collapsed="false">
      <c r="A484" s="12"/>
      <c r="D484" s="12"/>
      <c r="E484" s="415"/>
    </row>
    <row r="485" customFormat="false" ht="13.2" hidden="false" customHeight="false" outlineLevel="0" collapsed="false">
      <c r="A485" s="12"/>
      <c r="D485" s="12"/>
      <c r="E485" s="415"/>
    </row>
    <row r="486" customFormat="false" ht="13.2" hidden="false" customHeight="false" outlineLevel="0" collapsed="false">
      <c r="A486" s="12"/>
      <c r="D486" s="12"/>
      <c r="E486" s="415"/>
    </row>
    <row r="487" customFormat="false" ht="13.2" hidden="false" customHeight="false" outlineLevel="0" collapsed="false">
      <c r="A487" s="12"/>
      <c r="D487" s="12"/>
      <c r="E487" s="415"/>
    </row>
    <row r="488" customFormat="false" ht="13.2" hidden="false" customHeight="false" outlineLevel="0" collapsed="false">
      <c r="A488" s="12"/>
      <c r="D488" s="12"/>
      <c r="E488" s="415"/>
    </row>
    <row r="489" customFormat="false" ht="13.2" hidden="false" customHeight="false" outlineLevel="0" collapsed="false">
      <c r="A489" s="12"/>
      <c r="D489" s="12"/>
      <c r="E489" s="415"/>
    </row>
    <row r="490" customFormat="false" ht="13.2" hidden="false" customHeight="false" outlineLevel="0" collapsed="false">
      <c r="A490" s="12"/>
      <c r="D490" s="12"/>
      <c r="E490" s="415"/>
    </row>
    <row r="491" customFormat="false" ht="13.2" hidden="false" customHeight="false" outlineLevel="0" collapsed="false">
      <c r="A491" s="12"/>
      <c r="D491" s="12"/>
      <c r="E491" s="415"/>
    </row>
    <row r="492" customFormat="false" ht="13.2" hidden="false" customHeight="false" outlineLevel="0" collapsed="false">
      <c r="A492" s="12"/>
      <c r="D492" s="12"/>
      <c r="E492" s="415"/>
    </row>
    <row r="493" customFormat="false" ht="13.2" hidden="false" customHeight="false" outlineLevel="0" collapsed="false">
      <c r="A493" s="12"/>
      <c r="D493" s="12"/>
      <c r="E493" s="415"/>
    </row>
    <row r="494" customFormat="false" ht="13.2" hidden="false" customHeight="false" outlineLevel="0" collapsed="false">
      <c r="A494" s="12"/>
      <c r="D494" s="12"/>
      <c r="E494" s="415"/>
    </row>
    <row r="495" customFormat="false" ht="13.2" hidden="false" customHeight="false" outlineLevel="0" collapsed="false">
      <c r="A495" s="12"/>
      <c r="D495" s="12"/>
      <c r="E495" s="415"/>
    </row>
    <row r="496" customFormat="false" ht="13.2" hidden="false" customHeight="false" outlineLevel="0" collapsed="false">
      <c r="A496" s="12"/>
      <c r="D496" s="12"/>
      <c r="E496" s="415"/>
    </row>
    <row r="497" customFormat="false" ht="13.2" hidden="false" customHeight="false" outlineLevel="0" collapsed="false">
      <c r="A497" s="12"/>
      <c r="D497" s="12"/>
      <c r="E497" s="415"/>
    </row>
    <row r="498" customFormat="false" ht="13.2" hidden="false" customHeight="false" outlineLevel="0" collapsed="false">
      <c r="A498" s="12"/>
      <c r="D498" s="12"/>
      <c r="E498" s="415"/>
    </row>
    <row r="499" customFormat="false" ht="13.2" hidden="false" customHeight="false" outlineLevel="0" collapsed="false">
      <c r="A499" s="12"/>
      <c r="D499" s="12"/>
      <c r="E499" s="415"/>
    </row>
    <row r="500" customFormat="false" ht="13.2" hidden="false" customHeight="false" outlineLevel="0" collapsed="false">
      <c r="A500" s="12"/>
      <c r="D500" s="12"/>
      <c r="E500" s="415"/>
    </row>
    <row r="501" customFormat="false" ht="13.2" hidden="false" customHeight="false" outlineLevel="0" collapsed="false">
      <c r="A501" s="12"/>
      <c r="D501" s="12"/>
      <c r="E501" s="415"/>
    </row>
    <row r="502" customFormat="false" ht="13.2" hidden="false" customHeight="false" outlineLevel="0" collapsed="false">
      <c r="A502" s="12"/>
      <c r="D502" s="12"/>
      <c r="E502" s="415"/>
    </row>
    <row r="503" customFormat="false" ht="13.2" hidden="false" customHeight="false" outlineLevel="0" collapsed="false">
      <c r="A503" s="12"/>
      <c r="D503" s="12"/>
      <c r="E503" s="415"/>
    </row>
    <row r="504" customFormat="false" ht="13.2" hidden="false" customHeight="false" outlineLevel="0" collapsed="false">
      <c r="A504" s="12"/>
      <c r="D504" s="12"/>
      <c r="E504" s="415"/>
    </row>
    <row r="505" customFormat="false" ht="13.2" hidden="false" customHeight="false" outlineLevel="0" collapsed="false">
      <c r="A505" s="12"/>
      <c r="D505" s="12"/>
      <c r="E505" s="415"/>
    </row>
    <row r="506" customFormat="false" ht="13.2" hidden="false" customHeight="false" outlineLevel="0" collapsed="false">
      <c r="A506" s="12"/>
      <c r="D506" s="12"/>
      <c r="E506" s="415"/>
    </row>
    <row r="507" customFormat="false" ht="13.2" hidden="false" customHeight="false" outlineLevel="0" collapsed="false">
      <c r="A507" s="12"/>
      <c r="D507" s="12"/>
      <c r="E507" s="415"/>
    </row>
    <row r="508" customFormat="false" ht="13.2" hidden="false" customHeight="false" outlineLevel="0" collapsed="false">
      <c r="A508" s="12"/>
      <c r="D508" s="12"/>
      <c r="E508" s="415"/>
    </row>
    <row r="509" customFormat="false" ht="13.2" hidden="false" customHeight="false" outlineLevel="0" collapsed="false">
      <c r="A509" s="12"/>
      <c r="D509" s="12"/>
      <c r="E509" s="415"/>
    </row>
    <row r="510" customFormat="false" ht="13.2" hidden="false" customHeight="false" outlineLevel="0" collapsed="false">
      <c r="A510" s="12"/>
      <c r="D510" s="12"/>
      <c r="E510" s="415"/>
    </row>
    <row r="511" customFormat="false" ht="13.2" hidden="false" customHeight="false" outlineLevel="0" collapsed="false">
      <c r="A511" s="12"/>
      <c r="D511" s="12"/>
      <c r="E511" s="415"/>
    </row>
    <row r="512" customFormat="false" ht="13.2" hidden="false" customHeight="false" outlineLevel="0" collapsed="false">
      <c r="A512" s="12"/>
      <c r="D512" s="12"/>
      <c r="E512" s="415"/>
    </row>
    <row r="513" customFormat="false" ht="13.2" hidden="false" customHeight="false" outlineLevel="0" collapsed="false">
      <c r="A513" s="12"/>
      <c r="D513" s="12"/>
      <c r="E513" s="415"/>
    </row>
    <row r="514" customFormat="false" ht="13.2" hidden="false" customHeight="false" outlineLevel="0" collapsed="false">
      <c r="A514" s="12"/>
      <c r="D514" s="12"/>
      <c r="E514" s="415"/>
    </row>
    <row r="515" customFormat="false" ht="13.2" hidden="false" customHeight="false" outlineLevel="0" collapsed="false">
      <c r="A515" s="12"/>
      <c r="D515" s="12"/>
      <c r="E515" s="415"/>
    </row>
    <row r="516" customFormat="false" ht="13.2" hidden="false" customHeight="false" outlineLevel="0" collapsed="false">
      <c r="A516" s="12"/>
      <c r="D516" s="12"/>
      <c r="E516" s="415"/>
    </row>
    <row r="517" customFormat="false" ht="13.2" hidden="false" customHeight="false" outlineLevel="0" collapsed="false">
      <c r="A517" s="12"/>
      <c r="D517" s="12"/>
      <c r="E517" s="415"/>
    </row>
    <row r="518" customFormat="false" ht="13.2" hidden="false" customHeight="false" outlineLevel="0" collapsed="false">
      <c r="A518" s="12"/>
      <c r="D518" s="12"/>
      <c r="E518" s="415"/>
    </row>
    <row r="519" customFormat="false" ht="13.2" hidden="false" customHeight="false" outlineLevel="0" collapsed="false">
      <c r="A519" s="12"/>
      <c r="D519" s="12"/>
      <c r="E519" s="415"/>
    </row>
    <row r="520" customFormat="false" ht="13.2" hidden="false" customHeight="false" outlineLevel="0" collapsed="false">
      <c r="A520" s="12"/>
      <c r="D520" s="12"/>
      <c r="E520" s="415"/>
    </row>
    <row r="521" customFormat="false" ht="13.2" hidden="false" customHeight="false" outlineLevel="0" collapsed="false">
      <c r="A521" s="12"/>
      <c r="D521" s="12"/>
      <c r="E521" s="415"/>
    </row>
    <row r="522" customFormat="false" ht="13.2" hidden="false" customHeight="false" outlineLevel="0" collapsed="false">
      <c r="A522" s="12"/>
      <c r="D522" s="12"/>
      <c r="E522" s="415"/>
    </row>
    <row r="523" customFormat="false" ht="13.2" hidden="false" customHeight="false" outlineLevel="0" collapsed="false">
      <c r="A523" s="12"/>
      <c r="D523" s="12"/>
      <c r="E523" s="415"/>
    </row>
    <row r="524" customFormat="false" ht="13.2" hidden="false" customHeight="false" outlineLevel="0" collapsed="false">
      <c r="A524" s="12"/>
      <c r="D524" s="12"/>
      <c r="E524" s="415"/>
    </row>
    <row r="525" customFormat="false" ht="13.2" hidden="false" customHeight="false" outlineLevel="0" collapsed="false">
      <c r="A525" s="12"/>
      <c r="D525" s="12"/>
      <c r="E525" s="415"/>
    </row>
    <row r="526" customFormat="false" ht="13.2" hidden="false" customHeight="false" outlineLevel="0" collapsed="false">
      <c r="A526" s="12"/>
      <c r="D526" s="12"/>
      <c r="E526" s="415"/>
    </row>
    <row r="527" customFormat="false" ht="13.2" hidden="false" customHeight="false" outlineLevel="0" collapsed="false">
      <c r="A527" s="12"/>
      <c r="D527" s="12"/>
      <c r="E527" s="415"/>
    </row>
    <row r="528" customFormat="false" ht="13.2" hidden="false" customHeight="false" outlineLevel="0" collapsed="false">
      <c r="A528" s="12"/>
      <c r="D528" s="12"/>
      <c r="E528" s="415"/>
    </row>
    <row r="529" customFormat="false" ht="13.2" hidden="false" customHeight="false" outlineLevel="0" collapsed="false">
      <c r="A529" s="12"/>
      <c r="D529" s="12"/>
      <c r="E529" s="415"/>
    </row>
    <row r="530" customFormat="false" ht="13.2" hidden="false" customHeight="false" outlineLevel="0" collapsed="false">
      <c r="A530" s="12"/>
      <c r="D530" s="12"/>
      <c r="E530" s="415"/>
    </row>
    <row r="531" customFormat="false" ht="13.2" hidden="false" customHeight="false" outlineLevel="0" collapsed="false">
      <c r="A531" s="12"/>
      <c r="D531" s="12"/>
      <c r="E531" s="415"/>
    </row>
    <row r="532" customFormat="false" ht="13.2" hidden="false" customHeight="false" outlineLevel="0" collapsed="false">
      <c r="A532" s="12"/>
      <c r="D532" s="12"/>
      <c r="E532" s="415"/>
    </row>
    <row r="533" customFormat="false" ht="13.2" hidden="false" customHeight="false" outlineLevel="0" collapsed="false">
      <c r="A533" s="12"/>
      <c r="D533" s="12"/>
      <c r="E533" s="415"/>
    </row>
    <row r="534" customFormat="false" ht="13.2" hidden="false" customHeight="false" outlineLevel="0" collapsed="false">
      <c r="A534" s="12"/>
      <c r="D534" s="12"/>
      <c r="E534" s="415"/>
    </row>
    <row r="535" customFormat="false" ht="13.2" hidden="false" customHeight="false" outlineLevel="0" collapsed="false">
      <c r="A535" s="12"/>
      <c r="D535" s="12"/>
      <c r="E535" s="415"/>
    </row>
    <row r="536" customFormat="false" ht="13.2" hidden="false" customHeight="false" outlineLevel="0" collapsed="false">
      <c r="A536" s="12"/>
      <c r="D536" s="12"/>
      <c r="E536" s="415"/>
    </row>
    <row r="537" customFormat="false" ht="13.2" hidden="false" customHeight="false" outlineLevel="0" collapsed="false">
      <c r="A537" s="12"/>
      <c r="D537" s="12"/>
      <c r="E537" s="415"/>
    </row>
    <row r="538" customFormat="false" ht="13.2" hidden="false" customHeight="false" outlineLevel="0" collapsed="false">
      <c r="A538" s="12"/>
      <c r="D538" s="12"/>
      <c r="E538" s="415"/>
    </row>
    <row r="539" customFormat="false" ht="13.2" hidden="false" customHeight="false" outlineLevel="0" collapsed="false">
      <c r="A539" s="12"/>
      <c r="D539" s="12"/>
      <c r="E539" s="415"/>
    </row>
    <row r="540" customFormat="false" ht="13.2" hidden="false" customHeight="false" outlineLevel="0" collapsed="false">
      <c r="A540" s="12"/>
      <c r="D540" s="12"/>
      <c r="E540" s="415"/>
    </row>
    <row r="541" customFormat="false" ht="13.2" hidden="false" customHeight="false" outlineLevel="0" collapsed="false">
      <c r="A541" s="12"/>
      <c r="D541" s="12"/>
      <c r="E541" s="415"/>
    </row>
    <row r="542" customFormat="false" ht="13.2" hidden="false" customHeight="false" outlineLevel="0" collapsed="false">
      <c r="A542" s="12"/>
      <c r="D542" s="12"/>
      <c r="E542" s="415"/>
    </row>
    <row r="543" customFormat="false" ht="13.2" hidden="false" customHeight="false" outlineLevel="0" collapsed="false">
      <c r="A543" s="12"/>
      <c r="D543" s="12"/>
      <c r="E543" s="415"/>
    </row>
    <row r="544" customFormat="false" ht="13.2" hidden="false" customHeight="false" outlineLevel="0" collapsed="false">
      <c r="A544" s="12"/>
      <c r="D544" s="12"/>
      <c r="E544" s="415"/>
    </row>
    <row r="545" customFormat="false" ht="13.2" hidden="false" customHeight="false" outlineLevel="0" collapsed="false">
      <c r="A545" s="12"/>
      <c r="D545" s="12"/>
      <c r="E545" s="415"/>
    </row>
    <row r="546" customFormat="false" ht="13.2" hidden="false" customHeight="false" outlineLevel="0" collapsed="false">
      <c r="A546" s="12"/>
      <c r="D546" s="12"/>
      <c r="E546" s="415"/>
    </row>
    <row r="547" customFormat="false" ht="13.2" hidden="false" customHeight="false" outlineLevel="0" collapsed="false">
      <c r="A547" s="12"/>
      <c r="D547" s="12"/>
      <c r="E547" s="415"/>
    </row>
    <row r="548" customFormat="false" ht="13.2" hidden="false" customHeight="false" outlineLevel="0" collapsed="false">
      <c r="A548" s="12"/>
      <c r="D548" s="12"/>
      <c r="E548" s="415"/>
    </row>
    <row r="549" customFormat="false" ht="13.2" hidden="false" customHeight="false" outlineLevel="0" collapsed="false">
      <c r="A549" s="12"/>
      <c r="D549" s="12"/>
      <c r="E549" s="415"/>
    </row>
    <row r="550" customFormat="false" ht="13.2" hidden="false" customHeight="false" outlineLevel="0" collapsed="false">
      <c r="A550" s="12"/>
      <c r="D550" s="12"/>
      <c r="E550" s="415"/>
    </row>
    <row r="551" customFormat="false" ht="13.2" hidden="false" customHeight="false" outlineLevel="0" collapsed="false">
      <c r="A551" s="12"/>
      <c r="D551" s="12"/>
      <c r="E551" s="415"/>
    </row>
    <row r="552" customFormat="false" ht="13.2" hidden="false" customHeight="false" outlineLevel="0" collapsed="false">
      <c r="A552" s="12"/>
      <c r="D552" s="12"/>
      <c r="E552" s="415"/>
    </row>
    <row r="553" customFormat="false" ht="13.2" hidden="false" customHeight="false" outlineLevel="0" collapsed="false">
      <c r="A553" s="12"/>
      <c r="D553" s="12"/>
      <c r="E553" s="415"/>
    </row>
    <row r="554" customFormat="false" ht="13.2" hidden="false" customHeight="false" outlineLevel="0" collapsed="false">
      <c r="A554" s="12"/>
      <c r="D554" s="12"/>
      <c r="E554" s="415"/>
    </row>
    <row r="555" customFormat="false" ht="13.2" hidden="false" customHeight="false" outlineLevel="0" collapsed="false">
      <c r="A555" s="12"/>
      <c r="D555" s="12"/>
      <c r="E555" s="415"/>
    </row>
    <row r="556" customFormat="false" ht="13.2" hidden="false" customHeight="false" outlineLevel="0" collapsed="false">
      <c r="A556" s="12"/>
      <c r="D556" s="12"/>
      <c r="E556" s="415"/>
    </row>
    <row r="557" customFormat="false" ht="13.2" hidden="false" customHeight="false" outlineLevel="0" collapsed="false">
      <c r="A557" s="12"/>
      <c r="D557" s="12"/>
      <c r="E557" s="415"/>
    </row>
    <row r="558" customFormat="false" ht="13.2" hidden="false" customHeight="false" outlineLevel="0" collapsed="false">
      <c r="A558" s="12"/>
      <c r="D558" s="12"/>
      <c r="E558" s="415"/>
    </row>
    <row r="559" customFormat="false" ht="13.2" hidden="false" customHeight="false" outlineLevel="0" collapsed="false">
      <c r="A559" s="12"/>
      <c r="D559" s="12"/>
      <c r="E559" s="415"/>
    </row>
    <row r="560" customFormat="false" ht="13.2" hidden="false" customHeight="false" outlineLevel="0" collapsed="false">
      <c r="A560" s="12"/>
      <c r="D560" s="12"/>
      <c r="E560" s="415"/>
    </row>
    <row r="561" customFormat="false" ht="13.2" hidden="false" customHeight="false" outlineLevel="0" collapsed="false">
      <c r="A561" s="12"/>
      <c r="D561" s="12"/>
      <c r="E561" s="415"/>
    </row>
    <row r="562" customFormat="false" ht="13.2" hidden="false" customHeight="false" outlineLevel="0" collapsed="false">
      <c r="A562" s="12"/>
      <c r="D562" s="12"/>
      <c r="E562" s="415"/>
    </row>
    <row r="563" customFormat="false" ht="13.2" hidden="false" customHeight="false" outlineLevel="0" collapsed="false">
      <c r="A563" s="12"/>
      <c r="D563" s="12"/>
      <c r="E563" s="415"/>
    </row>
    <row r="564" customFormat="false" ht="13.2" hidden="false" customHeight="false" outlineLevel="0" collapsed="false">
      <c r="A564" s="12"/>
      <c r="D564" s="12"/>
      <c r="E564" s="415"/>
    </row>
    <row r="565" customFormat="false" ht="13.2" hidden="false" customHeight="false" outlineLevel="0" collapsed="false">
      <c r="A565" s="12"/>
      <c r="D565" s="12"/>
      <c r="E565" s="415"/>
    </row>
    <row r="566" customFormat="false" ht="13.2" hidden="false" customHeight="false" outlineLevel="0" collapsed="false">
      <c r="A566" s="12"/>
      <c r="D566" s="12"/>
      <c r="E566" s="415"/>
    </row>
    <row r="567" customFormat="false" ht="13.2" hidden="false" customHeight="false" outlineLevel="0" collapsed="false">
      <c r="A567" s="12"/>
      <c r="D567" s="12"/>
      <c r="E567" s="415"/>
    </row>
    <row r="568" customFormat="false" ht="13.2" hidden="false" customHeight="false" outlineLevel="0" collapsed="false">
      <c r="A568" s="12"/>
      <c r="D568" s="12"/>
      <c r="E568" s="415"/>
    </row>
    <row r="569" customFormat="false" ht="13.2" hidden="false" customHeight="false" outlineLevel="0" collapsed="false">
      <c r="A569" s="12"/>
      <c r="D569" s="12"/>
      <c r="E569" s="415"/>
    </row>
    <row r="570" customFormat="false" ht="13.2" hidden="false" customHeight="false" outlineLevel="0" collapsed="false">
      <c r="A570" s="12"/>
      <c r="D570" s="12"/>
      <c r="E570" s="415"/>
    </row>
    <row r="571" customFormat="false" ht="13.2" hidden="false" customHeight="false" outlineLevel="0" collapsed="false">
      <c r="A571" s="12"/>
      <c r="D571" s="12"/>
      <c r="E571" s="415"/>
    </row>
    <row r="572" customFormat="false" ht="13.2" hidden="false" customHeight="false" outlineLevel="0" collapsed="false">
      <c r="A572" s="12"/>
      <c r="D572" s="12"/>
      <c r="E572" s="415"/>
    </row>
    <row r="573" customFormat="false" ht="13.2" hidden="false" customHeight="false" outlineLevel="0" collapsed="false">
      <c r="A573" s="12"/>
      <c r="D573" s="12"/>
      <c r="E573" s="415"/>
    </row>
    <row r="574" customFormat="false" ht="13.2" hidden="false" customHeight="false" outlineLevel="0" collapsed="false">
      <c r="A574" s="12"/>
      <c r="D574" s="12"/>
      <c r="E574" s="415"/>
    </row>
    <row r="575" customFormat="false" ht="13.2" hidden="false" customHeight="false" outlineLevel="0" collapsed="false">
      <c r="A575" s="12"/>
      <c r="D575" s="12"/>
      <c r="E575" s="415"/>
    </row>
    <row r="576" customFormat="false" ht="13.2" hidden="false" customHeight="false" outlineLevel="0" collapsed="false">
      <c r="A576" s="12"/>
      <c r="D576" s="12"/>
      <c r="E576" s="415"/>
    </row>
    <row r="577" customFormat="false" ht="13.2" hidden="false" customHeight="false" outlineLevel="0" collapsed="false">
      <c r="A577" s="12"/>
      <c r="D577" s="12"/>
      <c r="E577" s="415"/>
    </row>
    <row r="578" customFormat="false" ht="13.2" hidden="false" customHeight="false" outlineLevel="0" collapsed="false">
      <c r="A578" s="12"/>
      <c r="D578" s="12"/>
      <c r="E578" s="415"/>
    </row>
    <row r="579" customFormat="false" ht="13.2" hidden="false" customHeight="false" outlineLevel="0" collapsed="false">
      <c r="A579" s="12"/>
      <c r="D579" s="12"/>
      <c r="E579" s="415"/>
    </row>
    <row r="580" customFormat="false" ht="13.2" hidden="false" customHeight="false" outlineLevel="0" collapsed="false">
      <c r="A580" s="12"/>
      <c r="D580" s="12"/>
      <c r="E580" s="415"/>
    </row>
    <row r="581" customFormat="false" ht="13.2" hidden="false" customHeight="false" outlineLevel="0" collapsed="false">
      <c r="A581" s="12"/>
      <c r="D581" s="12"/>
      <c r="E581" s="415"/>
    </row>
    <row r="582" customFormat="false" ht="13.2" hidden="false" customHeight="false" outlineLevel="0" collapsed="false">
      <c r="A582" s="12"/>
      <c r="D582" s="12"/>
      <c r="E582" s="415"/>
    </row>
    <row r="583" customFormat="false" ht="13.2" hidden="false" customHeight="false" outlineLevel="0" collapsed="false">
      <c r="A583" s="12"/>
      <c r="D583" s="12"/>
      <c r="E583" s="415"/>
    </row>
    <row r="584" customFormat="false" ht="13.2" hidden="false" customHeight="false" outlineLevel="0" collapsed="false">
      <c r="A584" s="12"/>
      <c r="D584" s="12"/>
      <c r="E584" s="415"/>
    </row>
    <row r="585" customFormat="false" ht="13.2" hidden="false" customHeight="false" outlineLevel="0" collapsed="false">
      <c r="A585" s="12"/>
      <c r="D585" s="12"/>
      <c r="E585" s="415"/>
    </row>
    <row r="586" customFormat="false" ht="13.2" hidden="false" customHeight="false" outlineLevel="0" collapsed="false">
      <c r="A586" s="12"/>
      <c r="D586" s="12"/>
      <c r="E586" s="415"/>
    </row>
    <row r="587" customFormat="false" ht="13.2" hidden="false" customHeight="false" outlineLevel="0" collapsed="false">
      <c r="A587" s="12"/>
      <c r="D587" s="12"/>
      <c r="E587" s="415"/>
    </row>
    <row r="588" customFormat="false" ht="13.2" hidden="false" customHeight="false" outlineLevel="0" collapsed="false">
      <c r="A588" s="12"/>
      <c r="D588" s="12"/>
      <c r="E588" s="415"/>
    </row>
    <row r="589" customFormat="false" ht="13.2" hidden="false" customHeight="false" outlineLevel="0" collapsed="false">
      <c r="A589" s="12"/>
      <c r="D589" s="12"/>
      <c r="E589" s="415"/>
    </row>
    <row r="590" customFormat="false" ht="13.2" hidden="false" customHeight="false" outlineLevel="0" collapsed="false">
      <c r="A590" s="12"/>
      <c r="D590" s="12"/>
      <c r="E590" s="415"/>
    </row>
    <row r="591" customFormat="false" ht="13.2" hidden="false" customHeight="false" outlineLevel="0" collapsed="false">
      <c r="A591" s="12"/>
      <c r="D591" s="12"/>
      <c r="E591" s="415"/>
    </row>
    <row r="592" customFormat="false" ht="13.2" hidden="false" customHeight="false" outlineLevel="0" collapsed="false">
      <c r="A592" s="12"/>
      <c r="D592" s="12"/>
      <c r="E592" s="415"/>
    </row>
    <row r="593" customFormat="false" ht="13.2" hidden="false" customHeight="false" outlineLevel="0" collapsed="false">
      <c r="A593" s="12"/>
      <c r="D593" s="12"/>
      <c r="E593" s="415"/>
    </row>
    <row r="594" customFormat="false" ht="13.2" hidden="false" customHeight="false" outlineLevel="0" collapsed="false">
      <c r="A594" s="12"/>
      <c r="D594" s="12"/>
      <c r="E594" s="415"/>
    </row>
    <row r="595" customFormat="false" ht="13.2" hidden="false" customHeight="false" outlineLevel="0" collapsed="false">
      <c r="A595" s="12"/>
      <c r="D595" s="12"/>
      <c r="E595" s="415"/>
    </row>
    <row r="596" customFormat="false" ht="13.2" hidden="false" customHeight="false" outlineLevel="0" collapsed="false">
      <c r="A596" s="12"/>
      <c r="D596" s="12"/>
      <c r="E596" s="415"/>
    </row>
    <row r="597" customFormat="false" ht="13.2" hidden="false" customHeight="false" outlineLevel="0" collapsed="false">
      <c r="A597" s="12"/>
      <c r="D597" s="12"/>
      <c r="E597" s="415"/>
    </row>
    <row r="598" customFormat="false" ht="13.2" hidden="false" customHeight="false" outlineLevel="0" collapsed="false">
      <c r="A598" s="12"/>
      <c r="D598" s="12"/>
      <c r="E598" s="415"/>
    </row>
    <row r="599" customFormat="false" ht="13.2" hidden="false" customHeight="false" outlineLevel="0" collapsed="false">
      <c r="A599" s="12"/>
      <c r="D599" s="12"/>
      <c r="E599" s="415"/>
    </row>
    <row r="600" customFormat="false" ht="13.2" hidden="false" customHeight="false" outlineLevel="0" collapsed="false">
      <c r="A600" s="12"/>
      <c r="D600" s="12"/>
      <c r="E600" s="415"/>
    </row>
    <row r="601" customFormat="false" ht="13.2" hidden="false" customHeight="false" outlineLevel="0" collapsed="false">
      <c r="A601" s="12"/>
      <c r="D601" s="12"/>
      <c r="E601" s="415"/>
    </row>
    <row r="602" customFormat="false" ht="13.2" hidden="false" customHeight="false" outlineLevel="0" collapsed="false">
      <c r="A602" s="12"/>
      <c r="D602" s="12"/>
      <c r="E602" s="415"/>
    </row>
    <row r="603" customFormat="false" ht="13.2" hidden="false" customHeight="false" outlineLevel="0" collapsed="false">
      <c r="A603" s="12"/>
      <c r="D603" s="12"/>
      <c r="E603" s="415"/>
    </row>
    <row r="604" customFormat="false" ht="13.2" hidden="false" customHeight="false" outlineLevel="0" collapsed="false">
      <c r="A604" s="12"/>
      <c r="D604" s="12"/>
      <c r="E604" s="415"/>
    </row>
    <row r="605" customFormat="false" ht="13.2" hidden="false" customHeight="false" outlineLevel="0" collapsed="false">
      <c r="A605" s="12"/>
      <c r="D605" s="12"/>
      <c r="E605" s="415"/>
    </row>
    <row r="606" customFormat="false" ht="13.2" hidden="false" customHeight="false" outlineLevel="0" collapsed="false">
      <c r="A606" s="12"/>
      <c r="D606" s="12"/>
      <c r="E606" s="415"/>
    </row>
    <row r="607" customFormat="false" ht="13.2" hidden="false" customHeight="false" outlineLevel="0" collapsed="false">
      <c r="A607" s="12"/>
      <c r="D607" s="12"/>
      <c r="E607" s="415"/>
    </row>
    <row r="608" customFormat="false" ht="13.2" hidden="false" customHeight="false" outlineLevel="0" collapsed="false">
      <c r="A608" s="12"/>
      <c r="D608" s="12"/>
      <c r="E608" s="415"/>
    </row>
    <row r="609" customFormat="false" ht="13.2" hidden="false" customHeight="false" outlineLevel="0" collapsed="false">
      <c r="A609" s="12"/>
      <c r="D609" s="12"/>
      <c r="E609" s="415"/>
    </row>
    <row r="610" customFormat="false" ht="13.2" hidden="false" customHeight="false" outlineLevel="0" collapsed="false">
      <c r="A610" s="12"/>
      <c r="D610" s="12"/>
      <c r="E610" s="415"/>
    </row>
    <row r="611" customFormat="false" ht="13.2" hidden="false" customHeight="false" outlineLevel="0" collapsed="false">
      <c r="A611" s="12"/>
      <c r="D611" s="12"/>
      <c r="E611" s="415"/>
    </row>
    <row r="612" customFormat="false" ht="13.2" hidden="false" customHeight="false" outlineLevel="0" collapsed="false">
      <c r="A612" s="12"/>
      <c r="D612" s="12"/>
      <c r="E612" s="415"/>
    </row>
    <row r="613" customFormat="false" ht="13.2" hidden="false" customHeight="false" outlineLevel="0" collapsed="false">
      <c r="A613" s="12"/>
      <c r="D613" s="12"/>
      <c r="E613" s="415"/>
    </row>
    <row r="614" customFormat="false" ht="13.2" hidden="false" customHeight="false" outlineLevel="0" collapsed="false">
      <c r="A614" s="12"/>
      <c r="D614" s="12"/>
      <c r="E614" s="415"/>
    </row>
    <row r="615" customFormat="false" ht="13.2" hidden="false" customHeight="false" outlineLevel="0" collapsed="false">
      <c r="A615" s="12"/>
      <c r="D615" s="12"/>
      <c r="E615" s="415"/>
    </row>
    <row r="616" customFormat="false" ht="13.2" hidden="false" customHeight="false" outlineLevel="0" collapsed="false">
      <c r="A616" s="12"/>
      <c r="D616" s="12"/>
      <c r="E616" s="415"/>
    </row>
    <row r="617" customFormat="false" ht="13.2" hidden="false" customHeight="false" outlineLevel="0" collapsed="false">
      <c r="A617" s="12"/>
      <c r="D617" s="12"/>
      <c r="E617" s="415"/>
    </row>
    <row r="618" customFormat="false" ht="13.2" hidden="false" customHeight="false" outlineLevel="0" collapsed="false">
      <c r="A618" s="12"/>
      <c r="D618" s="12"/>
      <c r="E618" s="415"/>
    </row>
    <row r="619" customFormat="false" ht="13.2" hidden="false" customHeight="false" outlineLevel="0" collapsed="false">
      <c r="A619" s="12"/>
      <c r="D619" s="12"/>
      <c r="E619" s="415"/>
    </row>
    <row r="620" customFormat="false" ht="13.2" hidden="false" customHeight="false" outlineLevel="0" collapsed="false">
      <c r="A620" s="12"/>
      <c r="D620" s="12"/>
      <c r="E620" s="415"/>
    </row>
    <row r="621" customFormat="false" ht="13.2" hidden="false" customHeight="false" outlineLevel="0" collapsed="false">
      <c r="A621" s="12"/>
      <c r="D621" s="12"/>
      <c r="E621" s="415"/>
    </row>
    <row r="622" customFormat="false" ht="13.2" hidden="false" customHeight="false" outlineLevel="0" collapsed="false">
      <c r="A622" s="12"/>
      <c r="D622" s="12"/>
      <c r="E622" s="415"/>
    </row>
    <row r="623" customFormat="false" ht="13.2" hidden="false" customHeight="false" outlineLevel="0" collapsed="false">
      <c r="A623" s="12"/>
      <c r="D623" s="12"/>
      <c r="E623" s="415"/>
    </row>
    <row r="624" customFormat="false" ht="13.2" hidden="false" customHeight="false" outlineLevel="0" collapsed="false">
      <c r="A624" s="12"/>
      <c r="D624" s="12"/>
      <c r="E624" s="415"/>
    </row>
    <row r="625" customFormat="false" ht="13.2" hidden="false" customHeight="false" outlineLevel="0" collapsed="false">
      <c r="A625" s="12"/>
      <c r="D625" s="12"/>
      <c r="E625" s="415"/>
    </row>
    <row r="626" customFormat="false" ht="13.2" hidden="false" customHeight="false" outlineLevel="0" collapsed="false">
      <c r="A626" s="12"/>
      <c r="D626" s="12"/>
      <c r="E626" s="415"/>
    </row>
    <row r="627" customFormat="false" ht="13.2" hidden="false" customHeight="false" outlineLevel="0" collapsed="false">
      <c r="A627" s="12"/>
      <c r="D627" s="12"/>
      <c r="E627" s="415"/>
    </row>
    <row r="628" customFormat="false" ht="13.2" hidden="false" customHeight="false" outlineLevel="0" collapsed="false">
      <c r="A628" s="12"/>
      <c r="D628" s="12"/>
      <c r="E628" s="415"/>
    </row>
    <row r="629" customFormat="false" ht="13.2" hidden="false" customHeight="false" outlineLevel="0" collapsed="false">
      <c r="A629" s="12"/>
      <c r="D629" s="12"/>
      <c r="E629" s="415"/>
    </row>
    <row r="630" customFormat="false" ht="13.2" hidden="false" customHeight="false" outlineLevel="0" collapsed="false">
      <c r="A630" s="12"/>
      <c r="D630" s="12"/>
      <c r="E630" s="415"/>
    </row>
    <row r="631" customFormat="false" ht="13.2" hidden="false" customHeight="false" outlineLevel="0" collapsed="false">
      <c r="A631" s="12"/>
      <c r="D631" s="12"/>
      <c r="E631" s="415"/>
    </row>
    <row r="632" customFormat="false" ht="13.2" hidden="false" customHeight="false" outlineLevel="0" collapsed="false">
      <c r="A632" s="12"/>
      <c r="D632" s="12"/>
      <c r="E632" s="415"/>
    </row>
    <row r="633" customFormat="false" ht="13.2" hidden="false" customHeight="false" outlineLevel="0" collapsed="false">
      <c r="A633" s="12"/>
      <c r="D633" s="12"/>
      <c r="E633" s="415"/>
    </row>
    <row r="634" customFormat="false" ht="13.2" hidden="false" customHeight="false" outlineLevel="0" collapsed="false">
      <c r="A634" s="12"/>
      <c r="D634" s="12"/>
      <c r="E634" s="415"/>
    </row>
    <row r="635" customFormat="false" ht="13.2" hidden="false" customHeight="false" outlineLevel="0" collapsed="false">
      <c r="A635" s="12"/>
      <c r="D635" s="12"/>
      <c r="E635" s="415"/>
    </row>
    <row r="636" customFormat="false" ht="13.2" hidden="false" customHeight="false" outlineLevel="0" collapsed="false">
      <c r="A636" s="12"/>
      <c r="D636" s="12"/>
      <c r="E636" s="415"/>
    </row>
    <row r="637" customFormat="false" ht="13.2" hidden="false" customHeight="false" outlineLevel="0" collapsed="false">
      <c r="A637" s="12"/>
      <c r="D637" s="12"/>
      <c r="E637" s="415"/>
    </row>
    <row r="638" customFormat="false" ht="13.2" hidden="false" customHeight="false" outlineLevel="0" collapsed="false">
      <c r="A638" s="12"/>
      <c r="D638" s="12"/>
      <c r="E638" s="415"/>
    </row>
    <row r="639" customFormat="false" ht="13.2" hidden="false" customHeight="false" outlineLevel="0" collapsed="false">
      <c r="A639" s="12"/>
      <c r="D639" s="12"/>
      <c r="E639" s="415"/>
    </row>
    <row r="640" customFormat="false" ht="13.2" hidden="false" customHeight="false" outlineLevel="0" collapsed="false">
      <c r="A640" s="12"/>
      <c r="D640" s="12"/>
      <c r="E640" s="415"/>
    </row>
    <row r="641" customFormat="false" ht="13.2" hidden="false" customHeight="false" outlineLevel="0" collapsed="false">
      <c r="A641" s="12"/>
      <c r="D641" s="12"/>
      <c r="E641" s="415"/>
    </row>
    <row r="642" customFormat="false" ht="13.2" hidden="false" customHeight="false" outlineLevel="0" collapsed="false">
      <c r="A642" s="12"/>
      <c r="D642" s="12"/>
      <c r="E642" s="415"/>
    </row>
    <row r="643" customFormat="false" ht="13.2" hidden="false" customHeight="false" outlineLevel="0" collapsed="false">
      <c r="A643" s="12"/>
      <c r="D643" s="12"/>
      <c r="E643" s="415"/>
    </row>
    <row r="644" customFormat="false" ht="13.2" hidden="false" customHeight="false" outlineLevel="0" collapsed="false">
      <c r="A644" s="12"/>
      <c r="D644" s="12"/>
      <c r="E644" s="415"/>
    </row>
    <row r="645" customFormat="false" ht="13.2" hidden="false" customHeight="false" outlineLevel="0" collapsed="false">
      <c r="A645" s="12"/>
      <c r="D645" s="12"/>
      <c r="E645" s="415"/>
    </row>
    <row r="646" customFormat="false" ht="13.2" hidden="false" customHeight="false" outlineLevel="0" collapsed="false">
      <c r="A646" s="12"/>
      <c r="D646" s="12"/>
      <c r="E646" s="415"/>
    </row>
    <row r="647" customFormat="false" ht="13.2" hidden="false" customHeight="false" outlineLevel="0" collapsed="false">
      <c r="A647" s="12"/>
      <c r="D647" s="12"/>
      <c r="E647" s="415"/>
    </row>
    <row r="648" customFormat="false" ht="13.2" hidden="false" customHeight="false" outlineLevel="0" collapsed="false">
      <c r="A648" s="12"/>
      <c r="D648" s="12"/>
      <c r="E648" s="415"/>
    </row>
    <row r="649" customFormat="false" ht="13.2" hidden="false" customHeight="false" outlineLevel="0" collapsed="false">
      <c r="A649" s="12"/>
      <c r="D649" s="12"/>
      <c r="E649" s="415"/>
    </row>
    <row r="650" customFormat="false" ht="13.2" hidden="false" customHeight="false" outlineLevel="0" collapsed="false">
      <c r="A650" s="12"/>
      <c r="D650" s="12"/>
      <c r="E650" s="415"/>
    </row>
    <row r="651" customFormat="false" ht="13.2" hidden="false" customHeight="false" outlineLevel="0" collapsed="false">
      <c r="A651" s="12"/>
      <c r="D651" s="12"/>
      <c r="E651" s="415"/>
    </row>
    <row r="652" customFormat="false" ht="13.2" hidden="false" customHeight="false" outlineLevel="0" collapsed="false">
      <c r="A652" s="12"/>
      <c r="D652" s="12"/>
      <c r="E652" s="415"/>
    </row>
    <row r="653" customFormat="false" ht="13.2" hidden="false" customHeight="false" outlineLevel="0" collapsed="false">
      <c r="A653" s="12"/>
      <c r="D653" s="12"/>
      <c r="E653" s="415"/>
    </row>
    <row r="654" customFormat="false" ht="13.2" hidden="false" customHeight="false" outlineLevel="0" collapsed="false">
      <c r="A654" s="12"/>
      <c r="D654" s="12"/>
      <c r="E654" s="415"/>
    </row>
    <row r="655" customFormat="false" ht="13.2" hidden="false" customHeight="false" outlineLevel="0" collapsed="false">
      <c r="A655" s="12"/>
      <c r="D655" s="12"/>
      <c r="E655" s="415"/>
    </row>
    <row r="656" customFormat="false" ht="13.2" hidden="false" customHeight="false" outlineLevel="0" collapsed="false">
      <c r="A656" s="12"/>
      <c r="D656" s="12"/>
      <c r="E656" s="415"/>
    </row>
    <row r="657" customFormat="false" ht="13.2" hidden="false" customHeight="false" outlineLevel="0" collapsed="false">
      <c r="A657" s="12"/>
      <c r="D657" s="12"/>
      <c r="E657" s="415"/>
    </row>
    <row r="658" customFormat="false" ht="13.2" hidden="false" customHeight="false" outlineLevel="0" collapsed="false">
      <c r="A658" s="12"/>
      <c r="D658" s="12"/>
      <c r="E658" s="415"/>
    </row>
    <row r="659" customFormat="false" ht="13.2" hidden="false" customHeight="false" outlineLevel="0" collapsed="false">
      <c r="A659" s="12"/>
      <c r="D659" s="12"/>
      <c r="E659" s="415"/>
    </row>
    <row r="660" customFormat="false" ht="13.2" hidden="false" customHeight="false" outlineLevel="0" collapsed="false">
      <c r="A660" s="12"/>
      <c r="D660" s="12"/>
      <c r="E660" s="415"/>
    </row>
    <row r="661" customFormat="false" ht="13.2" hidden="false" customHeight="false" outlineLevel="0" collapsed="false">
      <c r="A661" s="12"/>
      <c r="D661" s="12"/>
      <c r="E661" s="415"/>
    </row>
    <row r="662" customFormat="false" ht="13.2" hidden="false" customHeight="false" outlineLevel="0" collapsed="false">
      <c r="A662" s="12"/>
      <c r="D662" s="12"/>
      <c r="E662" s="415"/>
    </row>
    <row r="663" customFormat="false" ht="13.2" hidden="false" customHeight="false" outlineLevel="0" collapsed="false">
      <c r="A663" s="12"/>
      <c r="D663" s="12"/>
      <c r="E663" s="415"/>
    </row>
    <row r="664" customFormat="false" ht="13.2" hidden="false" customHeight="false" outlineLevel="0" collapsed="false">
      <c r="A664" s="12"/>
      <c r="D664" s="12"/>
      <c r="E664" s="415"/>
    </row>
    <row r="665" customFormat="false" ht="13.2" hidden="false" customHeight="false" outlineLevel="0" collapsed="false">
      <c r="A665" s="12"/>
      <c r="D665" s="12"/>
      <c r="E665" s="415"/>
    </row>
    <row r="666" customFormat="false" ht="13.2" hidden="false" customHeight="false" outlineLevel="0" collapsed="false">
      <c r="A666" s="12"/>
      <c r="D666" s="12"/>
      <c r="E666" s="415"/>
    </row>
    <row r="667" customFormat="false" ht="13.2" hidden="false" customHeight="false" outlineLevel="0" collapsed="false">
      <c r="A667" s="12"/>
      <c r="D667" s="12"/>
      <c r="E667" s="415"/>
    </row>
    <row r="668" customFormat="false" ht="13.2" hidden="false" customHeight="false" outlineLevel="0" collapsed="false">
      <c r="A668" s="12"/>
      <c r="D668" s="12"/>
      <c r="E668" s="415"/>
    </row>
    <row r="669" customFormat="false" ht="13.2" hidden="false" customHeight="false" outlineLevel="0" collapsed="false">
      <c r="A669" s="12"/>
      <c r="D669" s="12"/>
      <c r="E669" s="415"/>
    </row>
    <row r="670" customFormat="false" ht="13.2" hidden="false" customHeight="false" outlineLevel="0" collapsed="false">
      <c r="A670" s="12"/>
      <c r="D670" s="12"/>
      <c r="E670" s="415"/>
    </row>
    <row r="671" customFormat="false" ht="13.2" hidden="false" customHeight="false" outlineLevel="0" collapsed="false">
      <c r="A671" s="12"/>
      <c r="D671" s="12"/>
      <c r="E671" s="415"/>
    </row>
    <row r="672" customFormat="false" ht="13.2" hidden="false" customHeight="false" outlineLevel="0" collapsed="false">
      <c r="A672" s="12"/>
      <c r="D672" s="12"/>
      <c r="E672" s="415"/>
    </row>
    <row r="673" customFormat="false" ht="13.2" hidden="false" customHeight="false" outlineLevel="0" collapsed="false">
      <c r="A673" s="12"/>
      <c r="D673" s="12"/>
      <c r="E673" s="415"/>
    </row>
    <row r="674" customFormat="false" ht="13.2" hidden="false" customHeight="false" outlineLevel="0" collapsed="false">
      <c r="A674" s="12"/>
      <c r="D674" s="12"/>
      <c r="E674" s="415"/>
    </row>
    <row r="675" customFormat="false" ht="13.2" hidden="false" customHeight="false" outlineLevel="0" collapsed="false">
      <c r="A675" s="12"/>
      <c r="D675" s="12"/>
      <c r="E675" s="415"/>
    </row>
    <row r="676" customFormat="false" ht="13.2" hidden="false" customHeight="false" outlineLevel="0" collapsed="false">
      <c r="A676" s="12"/>
      <c r="D676" s="12"/>
      <c r="E676" s="415"/>
    </row>
    <row r="677" customFormat="false" ht="13.2" hidden="false" customHeight="false" outlineLevel="0" collapsed="false">
      <c r="A677" s="12"/>
      <c r="D677" s="12"/>
      <c r="E677" s="415"/>
    </row>
    <row r="678" customFormat="false" ht="13.2" hidden="false" customHeight="false" outlineLevel="0" collapsed="false">
      <c r="A678" s="12"/>
      <c r="D678" s="12"/>
      <c r="E678" s="415"/>
    </row>
    <row r="679" customFormat="false" ht="13.2" hidden="false" customHeight="false" outlineLevel="0" collapsed="false">
      <c r="A679" s="12"/>
      <c r="D679" s="12"/>
      <c r="E679" s="415"/>
    </row>
    <row r="680" customFormat="false" ht="13.2" hidden="false" customHeight="false" outlineLevel="0" collapsed="false">
      <c r="A680" s="12"/>
      <c r="D680" s="12"/>
      <c r="E680" s="415"/>
    </row>
    <row r="681" customFormat="false" ht="13.2" hidden="false" customHeight="false" outlineLevel="0" collapsed="false">
      <c r="A681" s="12"/>
      <c r="D681" s="12"/>
      <c r="E681" s="415"/>
    </row>
    <row r="682" customFormat="false" ht="13.2" hidden="false" customHeight="false" outlineLevel="0" collapsed="false">
      <c r="A682" s="12"/>
      <c r="D682" s="12"/>
      <c r="E682" s="415"/>
    </row>
    <row r="683" customFormat="false" ht="13.2" hidden="false" customHeight="false" outlineLevel="0" collapsed="false">
      <c r="A683" s="12"/>
      <c r="D683" s="12"/>
      <c r="E683" s="415"/>
    </row>
    <row r="684" customFormat="false" ht="13.2" hidden="false" customHeight="false" outlineLevel="0" collapsed="false">
      <c r="A684" s="12"/>
      <c r="D684" s="12"/>
      <c r="E684" s="415"/>
    </row>
    <row r="685" customFormat="false" ht="13.2" hidden="false" customHeight="false" outlineLevel="0" collapsed="false">
      <c r="A685" s="12"/>
      <c r="D685" s="12"/>
      <c r="E685" s="415"/>
    </row>
    <row r="686" customFormat="false" ht="13.2" hidden="false" customHeight="false" outlineLevel="0" collapsed="false">
      <c r="A686" s="12"/>
      <c r="D686" s="12"/>
      <c r="E686" s="415"/>
    </row>
    <row r="687" customFormat="false" ht="13.2" hidden="false" customHeight="false" outlineLevel="0" collapsed="false">
      <c r="A687" s="12"/>
      <c r="D687" s="12"/>
      <c r="E687" s="415"/>
    </row>
    <row r="688" customFormat="false" ht="13.2" hidden="false" customHeight="false" outlineLevel="0" collapsed="false">
      <c r="A688" s="12"/>
      <c r="D688" s="12"/>
      <c r="E688" s="415"/>
    </row>
    <row r="689" customFormat="false" ht="13.2" hidden="false" customHeight="false" outlineLevel="0" collapsed="false">
      <c r="A689" s="12"/>
      <c r="D689" s="12"/>
      <c r="E689" s="415"/>
    </row>
    <row r="690" customFormat="false" ht="13.2" hidden="false" customHeight="false" outlineLevel="0" collapsed="false">
      <c r="A690" s="12"/>
      <c r="D690" s="12"/>
      <c r="E690" s="415"/>
    </row>
    <row r="691" customFormat="false" ht="13.2" hidden="false" customHeight="false" outlineLevel="0" collapsed="false">
      <c r="A691" s="12"/>
      <c r="D691" s="12"/>
      <c r="E691" s="415"/>
    </row>
    <row r="692" customFormat="false" ht="13.2" hidden="false" customHeight="false" outlineLevel="0" collapsed="false">
      <c r="A692" s="12"/>
      <c r="D692" s="12"/>
      <c r="E692" s="415"/>
    </row>
    <row r="693" customFormat="false" ht="13.2" hidden="false" customHeight="false" outlineLevel="0" collapsed="false">
      <c r="A693" s="12"/>
      <c r="D693" s="12"/>
      <c r="E693" s="415"/>
    </row>
    <row r="694" customFormat="false" ht="13.2" hidden="false" customHeight="false" outlineLevel="0" collapsed="false">
      <c r="A694" s="12"/>
      <c r="D694" s="12"/>
      <c r="E694" s="415"/>
    </row>
    <row r="695" customFormat="false" ht="13.2" hidden="false" customHeight="false" outlineLevel="0" collapsed="false">
      <c r="A695" s="12"/>
      <c r="D695" s="12"/>
      <c r="E695" s="415"/>
    </row>
    <row r="696" customFormat="false" ht="13.2" hidden="false" customHeight="false" outlineLevel="0" collapsed="false">
      <c r="A696" s="12"/>
      <c r="D696" s="12"/>
      <c r="E696" s="415"/>
    </row>
    <row r="697" customFormat="false" ht="13.2" hidden="false" customHeight="false" outlineLevel="0" collapsed="false">
      <c r="A697" s="12"/>
      <c r="D697" s="12"/>
      <c r="E697" s="415"/>
    </row>
    <row r="698" customFormat="false" ht="13.2" hidden="false" customHeight="false" outlineLevel="0" collapsed="false">
      <c r="A698" s="12"/>
      <c r="D698" s="12"/>
      <c r="E698" s="415"/>
    </row>
    <row r="699" customFormat="false" ht="13.2" hidden="false" customHeight="false" outlineLevel="0" collapsed="false">
      <c r="A699" s="12"/>
      <c r="D699" s="12"/>
      <c r="E699" s="415"/>
    </row>
    <row r="700" customFormat="false" ht="13.2" hidden="false" customHeight="false" outlineLevel="0" collapsed="false">
      <c r="A700" s="12"/>
      <c r="D700" s="12"/>
      <c r="E700" s="415"/>
    </row>
    <row r="701" customFormat="false" ht="13.2" hidden="false" customHeight="false" outlineLevel="0" collapsed="false">
      <c r="A701" s="12"/>
      <c r="D701" s="12"/>
      <c r="E701" s="415"/>
    </row>
    <row r="702" customFormat="false" ht="13.2" hidden="false" customHeight="false" outlineLevel="0" collapsed="false">
      <c r="A702" s="12"/>
      <c r="D702" s="12"/>
      <c r="E702" s="415"/>
    </row>
    <row r="703" customFormat="false" ht="13.2" hidden="false" customHeight="false" outlineLevel="0" collapsed="false">
      <c r="A703" s="12"/>
      <c r="D703" s="12"/>
      <c r="E703" s="415"/>
    </row>
    <row r="704" customFormat="false" ht="13.2" hidden="false" customHeight="false" outlineLevel="0" collapsed="false">
      <c r="A704" s="12"/>
      <c r="D704" s="12"/>
      <c r="E704" s="415"/>
    </row>
    <row r="705" customFormat="false" ht="13.2" hidden="false" customHeight="false" outlineLevel="0" collapsed="false">
      <c r="A705" s="12"/>
      <c r="D705" s="12"/>
      <c r="E705" s="415"/>
    </row>
    <row r="706" customFormat="false" ht="13.2" hidden="false" customHeight="false" outlineLevel="0" collapsed="false">
      <c r="A706" s="12"/>
      <c r="D706" s="12"/>
      <c r="E706" s="415"/>
    </row>
    <row r="707" customFormat="false" ht="13.2" hidden="false" customHeight="false" outlineLevel="0" collapsed="false">
      <c r="A707" s="12"/>
      <c r="D707" s="12"/>
      <c r="E707" s="415"/>
    </row>
    <row r="708" customFormat="false" ht="13.2" hidden="false" customHeight="false" outlineLevel="0" collapsed="false">
      <c r="A708" s="12"/>
      <c r="D708" s="12"/>
      <c r="E708" s="415"/>
    </row>
    <row r="709" customFormat="false" ht="13.2" hidden="false" customHeight="false" outlineLevel="0" collapsed="false">
      <c r="A709" s="12"/>
      <c r="D709" s="12"/>
      <c r="E709" s="415"/>
    </row>
    <row r="710" customFormat="false" ht="13.2" hidden="false" customHeight="false" outlineLevel="0" collapsed="false">
      <c r="A710" s="12"/>
      <c r="D710" s="12"/>
      <c r="E710" s="415"/>
    </row>
    <row r="711" customFormat="false" ht="13.2" hidden="false" customHeight="false" outlineLevel="0" collapsed="false">
      <c r="A711" s="12"/>
      <c r="D711" s="12"/>
      <c r="E711" s="415"/>
    </row>
    <row r="712" customFormat="false" ht="13.2" hidden="false" customHeight="false" outlineLevel="0" collapsed="false">
      <c r="A712" s="12"/>
      <c r="D712" s="12"/>
      <c r="E712" s="415"/>
    </row>
    <row r="713" customFormat="false" ht="13.2" hidden="false" customHeight="false" outlineLevel="0" collapsed="false">
      <c r="A713" s="12"/>
      <c r="D713" s="12"/>
      <c r="E713" s="415"/>
    </row>
    <row r="714" customFormat="false" ht="13.2" hidden="false" customHeight="false" outlineLevel="0" collapsed="false">
      <c r="A714" s="12"/>
      <c r="D714" s="12"/>
      <c r="E714" s="415"/>
    </row>
    <row r="715" customFormat="false" ht="13.2" hidden="false" customHeight="false" outlineLevel="0" collapsed="false">
      <c r="A715" s="12"/>
      <c r="D715" s="12"/>
      <c r="E715" s="415"/>
    </row>
    <row r="716" customFormat="false" ht="13.2" hidden="false" customHeight="false" outlineLevel="0" collapsed="false">
      <c r="A716" s="12"/>
      <c r="D716" s="12"/>
      <c r="E716" s="415"/>
    </row>
    <row r="717" customFormat="false" ht="13.2" hidden="false" customHeight="false" outlineLevel="0" collapsed="false">
      <c r="A717" s="12"/>
      <c r="D717" s="12"/>
      <c r="E717" s="415"/>
    </row>
    <row r="718" customFormat="false" ht="13.2" hidden="false" customHeight="false" outlineLevel="0" collapsed="false">
      <c r="A718" s="12"/>
      <c r="D718" s="12"/>
      <c r="E718" s="415"/>
    </row>
    <row r="719" customFormat="false" ht="13.2" hidden="false" customHeight="false" outlineLevel="0" collapsed="false">
      <c r="A719" s="12"/>
      <c r="D719" s="12"/>
      <c r="E719" s="415"/>
    </row>
    <row r="720" customFormat="false" ht="13.2" hidden="false" customHeight="false" outlineLevel="0" collapsed="false">
      <c r="A720" s="12"/>
      <c r="D720" s="12"/>
      <c r="E720" s="415"/>
    </row>
    <row r="721" customFormat="false" ht="13.2" hidden="false" customHeight="false" outlineLevel="0" collapsed="false">
      <c r="A721" s="12"/>
      <c r="D721" s="12"/>
      <c r="E721" s="415"/>
    </row>
    <row r="722" customFormat="false" ht="13.2" hidden="false" customHeight="false" outlineLevel="0" collapsed="false">
      <c r="A722" s="12"/>
      <c r="D722" s="12"/>
      <c r="E722" s="415"/>
    </row>
    <row r="723" customFormat="false" ht="13.2" hidden="false" customHeight="false" outlineLevel="0" collapsed="false">
      <c r="A723" s="12"/>
      <c r="D723" s="12"/>
      <c r="E723" s="415"/>
    </row>
    <row r="724" customFormat="false" ht="13.2" hidden="false" customHeight="false" outlineLevel="0" collapsed="false">
      <c r="A724" s="12"/>
      <c r="D724" s="12"/>
      <c r="E724" s="415"/>
    </row>
    <row r="725" customFormat="false" ht="13.2" hidden="false" customHeight="false" outlineLevel="0" collapsed="false">
      <c r="A725" s="12"/>
      <c r="D725" s="12"/>
      <c r="E725" s="415"/>
    </row>
    <row r="726" customFormat="false" ht="13.2" hidden="false" customHeight="false" outlineLevel="0" collapsed="false">
      <c r="A726" s="12"/>
      <c r="D726" s="12"/>
      <c r="E726" s="415"/>
    </row>
    <row r="727" customFormat="false" ht="13.2" hidden="false" customHeight="false" outlineLevel="0" collapsed="false">
      <c r="A727" s="12"/>
      <c r="D727" s="12"/>
      <c r="E727" s="415"/>
    </row>
    <row r="728" customFormat="false" ht="13.2" hidden="false" customHeight="false" outlineLevel="0" collapsed="false">
      <c r="A728" s="12"/>
      <c r="D728" s="12"/>
      <c r="E728" s="415"/>
    </row>
    <row r="729" customFormat="false" ht="13.2" hidden="false" customHeight="false" outlineLevel="0" collapsed="false">
      <c r="A729" s="12"/>
      <c r="D729" s="12"/>
      <c r="E729" s="415"/>
    </row>
    <row r="730" customFormat="false" ht="13.2" hidden="false" customHeight="false" outlineLevel="0" collapsed="false">
      <c r="A730" s="12"/>
      <c r="D730" s="12"/>
      <c r="E730" s="415"/>
    </row>
    <row r="731" customFormat="false" ht="13.2" hidden="false" customHeight="false" outlineLevel="0" collapsed="false">
      <c r="A731" s="12"/>
      <c r="D731" s="12"/>
      <c r="E731" s="415"/>
    </row>
    <row r="732" customFormat="false" ht="13.2" hidden="false" customHeight="false" outlineLevel="0" collapsed="false">
      <c r="A732" s="12"/>
      <c r="D732" s="12"/>
      <c r="E732" s="415"/>
    </row>
    <row r="733" customFormat="false" ht="13.2" hidden="false" customHeight="false" outlineLevel="0" collapsed="false">
      <c r="A733" s="12"/>
      <c r="D733" s="12"/>
      <c r="E733" s="415"/>
    </row>
    <row r="734" customFormat="false" ht="13.2" hidden="false" customHeight="false" outlineLevel="0" collapsed="false">
      <c r="A734" s="12"/>
      <c r="D734" s="12"/>
      <c r="E734" s="415"/>
    </row>
    <row r="735" customFormat="false" ht="13.2" hidden="false" customHeight="false" outlineLevel="0" collapsed="false">
      <c r="A735" s="12"/>
      <c r="D735" s="12"/>
      <c r="E735" s="415"/>
    </row>
    <row r="736" customFormat="false" ht="13.2" hidden="false" customHeight="false" outlineLevel="0" collapsed="false">
      <c r="A736" s="12"/>
      <c r="D736" s="12"/>
      <c r="E736" s="415"/>
    </row>
    <row r="737" customFormat="false" ht="13.2" hidden="false" customHeight="false" outlineLevel="0" collapsed="false">
      <c r="A737" s="12"/>
      <c r="D737" s="12"/>
      <c r="E737" s="415"/>
    </row>
    <row r="738" customFormat="false" ht="13.2" hidden="false" customHeight="false" outlineLevel="0" collapsed="false">
      <c r="A738" s="12"/>
      <c r="D738" s="12"/>
      <c r="E738" s="415"/>
    </row>
    <row r="739" customFormat="false" ht="13.2" hidden="false" customHeight="false" outlineLevel="0" collapsed="false">
      <c r="A739" s="12"/>
      <c r="D739" s="12"/>
      <c r="E739" s="415"/>
    </row>
    <row r="740" customFormat="false" ht="13.2" hidden="false" customHeight="false" outlineLevel="0" collapsed="false">
      <c r="A740" s="12"/>
      <c r="D740" s="12"/>
      <c r="E740" s="415"/>
    </row>
    <row r="741" customFormat="false" ht="13.2" hidden="false" customHeight="false" outlineLevel="0" collapsed="false">
      <c r="A741" s="12"/>
      <c r="D741" s="12"/>
      <c r="E741" s="415"/>
    </row>
    <row r="742" customFormat="false" ht="13.2" hidden="false" customHeight="false" outlineLevel="0" collapsed="false">
      <c r="A742" s="12"/>
      <c r="D742" s="12"/>
      <c r="E742" s="415"/>
    </row>
    <row r="743" customFormat="false" ht="13.2" hidden="false" customHeight="false" outlineLevel="0" collapsed="false">
      <c r="A743" s="12"/>
      <c r="D743" s="12"/>
      <c r="E743" s="415"/>
    </row>
    <row r="744" customFormat="false" ht="13.2" hidden="false" customHeight="false" outlineLevel="0" collapsed="false">
      <c r="A744" s="12"/>
      <c r="D744" s="12"/>
      <c r="E744" s="415"/>
    </row>
    <row r="745" customFormat="false" ht="13.2" hidden="false" customHeight="false" outlineLevel="0" collapsed="false">
      <c r="A745" s="12"/>
      <c r="D745" s="12"/>
      <c r="E745" s="415"/>
    </row>
    <row r="746" customFormat="false" ht="13.2" hidden="false" customHeight="false" outlineLevel="0" collapsed="false">
      <c r="A746" s="12"/>
      <c r="D746" s="12"/>
      <c r="E746" s="415"/>
    </row>
    <row r="747" customFormat="false" ht="13.2" hidden="false" customHeight="false" outlineLevel="0" collapsed="false">
      <c r="A747" s="12"/>
      <c r="D747" s="12"/>
      <c r="E747" s="415"/>
    </row>
    <row r="748" customFormat="false" ht="13.2" hidden="false" customHeight="false" outlineLevel="0" collapsed="false">
      <c r="A748" s="12"/>
      <c r="D748" s="12"/>
      <c r="E748" s="415"/>
    </row>
    <row r="749" customFormat="false" ht="13.2" hidden="false" customHeight="false" outlineLevel="0" collapsed="false">
      <c r="A749" s="12"/>
      <c r="D749" s="12"/>
      <c r="E749" s="415"/>
    </row>
    <row r="750" customFormat="false" ht="13.2" hidden="false" customHeight="false" outlineLevel="0" collapsed="false">
      <c r="A750" s="12"/>
      <c r="D750" s="12"/>
      <c r="E750" s="415"/>
    </row>
    <row r="751" customFormat="false" ht="13.2" hidden="false" customHeight="false" outlineLevel="0" collapsed="false">
      <c r="A751" s="12"/>
      <c r="D751" s="12"/>
      <c r="E751" s="415"/>
    </row>
    <row r="752" customFormat="false" ht="13.2" hidden="false" customHeight="false" outlineLevel="0" collapsed="false">
      <c r="A752" s="12"/>
      <c r="D752" s="12"/>
      <c r="E752" s="415"/>
    </row>
    <row r="753" customFormat="false" ht="13.2" hidden="false" customHeight="false" outlineLevel="0" collapsed="false">
      <c r="A753" s="12"/>
      <c r="D753" s="12"/>
      <c r="E753" s="415"/>
    </row>
    <row r="754" customFormat="false" ht="13.2" hidden="false" customHeight="false" outlineLevel="0" collapsed="false">
      <c r="A754" s="12"/>
      <c r="D754" s="12"/>
      <c r="E754" s="415"/>
    </row>
    <row r="755" customFormat="false" ht="13.2" hidden="false" customHeight="false" outlineLevel="0" collapsed="false">
      <c r="A755" s="12"/>
      <c r="D755" s="12"/>
      <c r="E755" s="415"/>
    </row>
    <row r="756" customFormat="false" ht="13.2" hidden="false" customHeight="false" outlineLevel="0" collapsed="false">
      <c r="A756" s="12"/>
      <c r="D756" s="12"/>
      <c r="E756" s="415"/>
    </row>
    <row r="757" customFormat="false" ht="13.2" hidden="false" customHeight="false" outlineLevel="0" collapsed="false">
      <c r="A757" s="12"/>
      <c r="D757" s="12"/>
      <c r="E757" s="415"/>
    </row>
    <row r="758" customFormat="false" ht="13.2" hidden="false" customHeight="false" outlineLevel="0" collapsed="false">
      <c r="A758" s="12"/>
      <c r="D758" s="12"/>
      <c r="E758" s="415"/>
    </row>
    <row r="759" customFormat="false" ht="13.2" hidden="false" customHeight="false" outlineLevel="0" collapsed="false">
      <c r="A759" s="12"/>
      <c r="D759" s="12"/>
      <c r="E759" s="415"/>
    </row>
    <row r="760" customFormat="false" ht="13.2" hidden="false" customHeight="false" outlineLevel="0" collapsed="false">
      <c r="A760" s="12"/>
      <c r="D760" s="12"/>
      <c r="E760" s="415"/>
    </row>
    <row r="761" customFormat="false" ht="13.2" hidden="false" customHeight="false" outlineLevel="0" collapsed="false">
      <c r="A761" s="12"/>
      <c r="D761" s="12"/>
      <c r="E761" s="415"/>
    </row>
    <row r="762" customFormat="false" ht="13.2" hidden="false" customHeight="false" outlineLevel="0" collapsed="false">
      <c r="A762" s="12"/>
      <c r="D762" s="12"/>
      <c r="E762" s="415"/>
    </row>
    <row r="763" customFormat="false" ht="13.2" hidden="false" customHeight="false" outlineLevel="0" collapsed="false">
      <c r="A763" s="12"/>
      <c r="D763" s="12"/>
      <c r="E763" s="415"/>
    </row>
    <row r="764" customFormat="false" ht="13.2" hidden="false" customHeight="false" outlineLevel="0" collapsed="false">
      <c r="A764" s="12"/>
      <c r="D764" s="12"/>
      <c r="E764" s="415"/>
    </row>
    <row r="765" customFormat="false" ht="13.2" hidden="false" customHeight="false" outlineLevel="0" collapsed="false">
      <c r="A765" s="12"/>
      <c r="D765" s="12"/>
      <c r="E765" s="415"/>
    </row>
    <row r="766" customFormat="false" ht="13.2" hidden="false" customHeight="false" outlineLevel="0" collapsed="false">
      <c r="A766" s="12"/>
      <c r="D766" s="12"/>
      <c r="E766" s="415"/>
    </row>
    <row r="767" customFormat="false" ht="13.2" hidden="false" customHeight="false" outlineLevel="0" collapsed="false">
      <c r="A767" s="12"/>
      <c r="D767" s="12"/>
      <c r="E767" s="415"/>
    </row>
    <row r="768" customFormat="false" ht="13.2" hidden="false" customHeight="false" outlineLevel="0" collapsed="false">
      <c r="A768" s="12"/>
      <c r="D768" s="12"/>
      <c r="E768" s="415"/>
    </row>
    <row r="769" customFormat="false" ht="13.2" hidden="false" customHeight="false" outlineLevel="0" collapsed="false">
      <c r="A769" s="12"/>
      <c r="D769" s="12"/>
      <c r="E769" s="415"/>
    </row>
    <row r="770" customFormat="false" ht="13.2" hidden="false" customHeight="false" outlineLevel="0" collapsed="false">
      <c r="A770" s="12"/>
      <c r="D770" s="12"/>
      <c r="E770" s="415"/>
    </row>
    <row r="771" customFormat="false" ht="13.2" hidden="false" customHeight="false" outlineLevel="0" collapsed="false">
      <c r="A771" s="12"/>
      <c r="D771" s="12"/>
      <c r="E771" s="415"/>
    </row>
    <row r="772" customFormat="false" ht="13.2" hidden="false" customHeight="false" outlineLevel="0" collapsed="false">
      <c r="A772" s="12"/>
      <c r="D772" s="12"/>
      <c r="E772" s="415"/>
    </row>
    <row r="773" customFormat="false" ht="13.2" hidden="false" customHeight="false" outlineLevel="0" collapsed="false">
      <c r="A773" s="12"/>
      <c r="D773" s="12"/>
      <c r="E773" s="415"/>
    </row>
    <row r="774" customFormat="false" ht="13.2" hidden="false" customHeight="false" outlineLevel="0" collapsed="false">
      <c r="A774" s="12"/>
      <c r="D774" s="12"/>
      <c r="E774" s="415"/>
    </row>
    <row r="775" customFormat="false" ht="13.2" hidden="false" customHeight="false" outlineLevel="0" collapsed="false">
      <c r="A775" s="12"/>
      <c r="D775" s="12"/>
      <c r="E775" s="415"/>
    </row>
    <row r="776" customFormat="false" ht="13.2" hidden="false" customHeight="false" outlineLevel="0" collapsed="false">
      <c r="A776" s="12"/>
      <c r="D776" s="12"/>
      <c r="E776" s="415"/>
    </row>
    <row r="777" customFormat="false" ht="13.2" hidden="false" customHeight="false" outlineLevel="0" collapsed="false">
      <c r="A777" s="12"/>
      <c r="D777" s="12"/>
      <c r="E777" s="415"/>
    </row>
    <row r="778" customFormat="false" ht="13.2" hidden="false" customHeight="false" outlineLevel="0" collapsed="false">
      <c r="A778" s="12"/>
      <c r="D778" s="12"/>
      <c r="E778" s="415"/>
    </row>
    <row r="779" customFormat="false" ht="13.2" hidden="false" customHeight="false" outlineLevel="0" collapsed="false">
      <c r="A779" s="12"/>
      <c r="D779" s="12"/>
      <c r="E779" s="415"/>
    </row>
    <row r="780" customFormat="false" ht="13.2" hidden="false" customHeight="false" outlineLevel="0" collapsed="false">
      <c r="A780" s="12"/>
      <c r="D780" s="12"/>
      <c r="E780" s="415"/>
    </row>
    <row r="781" customFormat="false" ht="13.2" hidden="false" customHeight="false" outlineLevel="0" collapsed="false">
      <c r="A781" s="12"/>
      <c r="D781" s="12"/>
      <c r="E781" s="415"/>
    </row>
    <row r="782" customFormat="false" ht="13.2" hidden="false" customHeight="false" outlineLevel="0" collapsed="false">
      <c r="A782" s="12"/>
      <c r="D782" s="12"/>
      <c r="E782" s="415"/>
    </row>
    <row r="783" customFormat="false" ht="13.2" hidden="false" customHeight="false" outlineLevel="0" collapsed="false">
      <c r="A783" s="12"/>
      <c r="D783" s="12"/>
      <c r="E783" s="415"/>
    </row>
    <row r="784" customFormat="false" ht="13.2" hidden="false" customHeight="false" outlineLevel="0" collapsed="false">
      <c r="A784" s="12"/>
      <c r="D784" s="12"/>
      <c r="E784" s="415"/>
    </row>
    <row r="785" customFormat="false" ht="13.2" hidden="false" customHeight="false" outlineLevel="0" collapsed="false">
      <c r="A785" s="12"/>
      <c r="D785" s="12"/>
      <c r="E785" s="415"/>
    </row>
    <row r="786" customFormat="false" ht="13.2" hidden="false" customHeight="false" outlineLevel="0" collapsed="false">
      <c r="A786" s="12"/>
      <c r="D786" s="12"/>
      <c r="E786" s="415"/>
    </row>
    <row r="787" customFormat="false" ht="13.2" hidden="false" customHeight="false" outlineLevel="0" collapsed="false">
      <c r="A787" s="12"/>
      <c r="D787" s="12"/>
      <c r="E787" s="415"/>
    </row>
    <row r="788" customFormat="false" ht="13.2" hidden="false" customHeight="false" outlineLevel="0" collapsed="false">
      <c r="A788" s="12"/>
      <c r="D788" s="12"/>
      <c r="E788" s="415"/>
    </row>
    <row r="789" customFormat="false" ht="13.2" hidden="false" customHeight="false" outlineLevel="0" collapsed="false">
      <c r="A789" s="12"/>
      <c r="D789" s="12"/>
      <c r="E789" s="415"/>
    </row>
    <row r="790" customFormat="false" ht="13.2" hidden="false" customHeight="false" outlineLevel="0" collapsed="false">
      <c r="A790" s="12"/>
      <c r="D790" s="12"/>
      <c r="E790" s="415"/>
    </row>
    <row r="791" customFormat="false" ht="13.2" hidden="false" customHeight="false" outlineLevel="0" collapsed="false">
      <c r="A791" s="12"/>
      <c r="D791" s="12"/>
      <c r="E791" s="415"/>
    </row>
    <row r="792" customFormat="false" ht="13.2" hidden="false" customHeight="false" outlineLevel="0" collapsed="false">
      <c r="A792" s="12"/>
      <c r="D792" s="12"/>
      <c r="E792" s="415"/>
    </row>
    <row r="793" customFormat="false" ht="13.2" hidden="false" customHeight="false" outlineLevel="0" collapsed="false">
      <c r="A793" s="12"/>
      <c r="D793" s="12"/>
      <c r="E793" s="415"/>
    </row>
    <row r="794" customFormat="false" ht="13.2" hidden="false" customHeight="false" outlineLevel="0" collapsed="false">
      <c r="A794" s="12"/>
      <c r="D794" s="12"/>
      <c r="E794" s="415"/>
    </row>
    <row r="795" customFormat="false" ht="13.2" hidden="false" customHeight="false" outlineLevel="0" collapsed="false">
      <c r="A795" s="12"/>
      <c r="D795" s="12"/>
      <c r="E795" s="415"/>
    </row>
    <row r="796" customFormat="false" ht="13.2" hidden="false" customHeight="false" outlineLevel="0" collapsed="false">
      <c r="A796" s="12"/>
      <c r="D796" s="12"/>
      <c r="E796" s="415"/>
    </row>
    <row r="797" customFormat="false" ht="13.2" hidden="false" customHeight="false" outlineLevel="0" collapsed="false">
      <c r="A797" s="12"/>
      <c r="D797" s="12"/>
      <c r="E797" s="415"/>
    </row>
    <row r="798" customFormat="false" ht="13.2" hidden="false" customHeight="false" outlineLevel="0" collapsed="false">
      <c r="A798" s="12"/>
      <c r="D798" s="12"/>
      <c r="E798" s="415"/>
    </row>
    <row r="799" customFormat="false" ht="13.2" hidden="false" customHeight="false" outlineLevel="0" collapsed="false">
      <c r="A799" s="12"/>
      <c r="D799" s="12"/>
      <c r="E799" s="415"/>
    </row>
    <row r="800" customFormat="false" ht="13.2" hidden="false" customHeight="false" outlineLevel="0" collapsed="false">
      <c r="A800" s="12"/>
      <c r="D800" s="12"/>
      <c r="E800" s="415"/>
    </row>
    <row r="801" customFormat="false" ht="13.2" hidden="false" customHeight="false" outlineLevel="0" collapsed="false">
      <c r="A801" s="12"/>
      <c r="D801" s="12"/>
      <c r="E801" s="415"/>
    </row>
    <row r="802" customFormat="false" ht="13.2" hidden="false" customHeight="false" outlineLevel="0" collapsed="false">
      <c r="A802" s="12"/>
      <c r="D802" s="12"/>
      <c r="E802" s="415"/>
    </row>
    <row r="803" customFormat="false" ht="13.2" hidden="false" customHeight="false" outlineLevel="0" collapsed="false">
      <c r="A803" s="12"/>
      <c r="D803" s="12"/>
      <c r="E803" s="415"/>
    </row>
    <row r="804" customFormat="false" ht="13.2" hidden="false" customHeight="false" outlineLevel="0" collapsed="false">
      <c r="A804" s="12"/>
      <c r="D804" s="12"/>
      <c r="E804" s="415"/>
    </row>
    <row r="805" customFormat="false" ht="13.2" hidden="false" customHeight="false" outlineLevel="0" collapsed="false">
      <c r="A805" s="12"/>
      <c r="D805" s="12"/>
      <c r="E805" s="415"/>
    </row>
    <row r="806" customFormat="false" ht="13.2" hidden="false" customHeight="false" outlineLevel="0" collapsed="false">
      <c r="A806" s="12"/>
      <c r="D806" s="12"/>
      <c r="E806" s="415"/>
    </row>
    <row r="807" customFormat="false" ht="13.2" hidden="false" customHeight="false" outlineLevel="0" collapsed="false">
      <c r="A807" s="12"/>
      <c r="D807" s="12"/>
      <c r="E807" s="415"/>
    </row>
    <row r="808" customFormat="false" ht="13.2" hidden="false" customHeight="false" outlineLevel="0" collapsed="false">
      <c r="A808" s="12"/>
      <c r="D808" s="12"/>
      <c r="E808" s="415"/>
    </row>
    <row r="809" customFormat="false" ht="13.2" hidden="false" customHeight="false" outlineLevel="0" collapsed="false">
      <c r="A809" s="12"/>
      <c r="D809" s="12"/>
      <c r="E809" s="415"/>
    </row>
    <row r="810" customFormat="false" ht="13.2" hidden="false" customHeight="false" outlineLevel="0" collapsed="false">
      <c r="A810" s="12"/>
      <c r="D810" s="12"/>
      <c r="E810" s="415"/>
    </row>
    <row r="811" customFormat="false" ht="13.2" hidden="false" customHeight="false" outlineLevel="0" collapsed="false">
      <c r="A811" s="12"/>
      <c r="D811" s="12"/>
      <c r="E811" s="415"/>
    </row>
    <row r="812" customFormat="false" ht="13.2" hidden="false" customHeight="false" outlineLevel="0" collapsed="false">
      <c r="A812" s="12"/>
      <c r="D812" s="12"/>
      <c r="E812" s="415"/>
    </row>
    <row r="813" customFormat="false" ht="13.2" hidden="false" customHeight="false" outlineLevel="0" collapsed="false">
      <c r="A813" s="12"/>
      <c r="D813" s="12"/>
      <c r="E813" s="415"/>
    </row>
    <row r="814" customFormat="false" ht="13.2" hidden="false" customHeight="false" outlineLevel="0" collapsed="false">
      <c r="A814" s="12"/>
      <c r="D814" s="12"/>
      <c r="E814" s="415"/>
    </row>
    <row r="815" customFormat="false" ht="13.2" hidden="false" customHeight="false" outlineLevel="0" collapsed="false">
      <c r="A815" s="12"/>
      <c r="D815" s="12"/>
      <c r="E815" s="415"/>
    </row>
    <row r="816" customFormat="false" ht="13.2" hidden="false" customHeight="false" outlineLevel="0" collapsed="false">
      <c r="A816" s="12"/>
      <c r="D816" s="12"/>
      <c r="E816" s="415"/>
    </row>
    <row r="817" customFormat="false" ht="13.2" hidden="false" customHeight="false" outlineLevel="0" collapsed="false">
      <c r="A817" s="12"/>
      <c r="D817" s="12"/>
      <c r="E817" s="415"/>
    </row>
    <row r="818" customFormat="false" ht="13.2" hidden="false" customHeight="false" outlineLevel="0" collapsed="false">
      <c r="A818" s="12"/>
      <c r="D818" s="12"/>
      <c r="E818" s="415"/>
    </row>
    <row r="819" customFormat="false" ht="13.2" hidden="false" customHeight="false" outlineLevel="0" collapsed="false">
      <c r="A819" s="12"/>
      <c r="D819" s="12"/>
      <c r="E819" s="415"/>
    </row>
    <row r="820" customFormat="false" ht="13.2" hidden="false" customHeight="false" outlineLevel="0" collapsed="false">
      <c r="A820" s="12"/>
      <c r="D820" s="12"/>
      <c r="E820" s="415"/>
    </row>
    <row r="821" customFormat="false" ht="13.2" hidden="false" customHeight="false" outlineLevel="0" collapsed="false">
      <c r="A821" s="12"/>
      <c r="D821" s="12"/>
      <c r="E821" s="415"/>
    </row>
    <row r="822" customFormat="false" ht="13.2" hidden="false" customHeight="false" outlineLevel="0" collapsed="false">
      <c r="A822" s="12"/>
      <c r="D822" s="12"/>
      <c r="E822" s="415"/>
    </row>
    <row r="823" customFormat="false" ht="13.2" hidden="false" customHeight="false" outlineLevel="0" collapsed="false">
      <c r="A823" s="12"/>
      <c r="D823" s="12"/>
      <c r="E823" s="415"/>
    </row>
    <row r="824" customFormat="false" ht="13.2" hidden="false" customHeight="false" outlineLevel="0" collapsed="false">
      <c r="A824" s="12"/>
      <c r="D824" s="12"/>
      <c r="E824" s="415"/>
    </row>
    <row r="825" customFormat="false" ht="13.2" hidden="false" customHeight="false" outlineLevel="0" collapsed="false">
      <c r="A825" s="12"/>
      <c r="D825" s="12"/>
      <c r="E825" s="415"/>
    </row>
    <row r="826" customFormat="false" ht="13.2" hidden="false" customHeight="false" outlineLevel="0" collapsed="false">
      <c r="A826" s="12"/>
      <c r="D826" s="12"/>
      <c r="E826" s="415"/>
    </row>
    <row r="827" customFormat="false" ht="13.2" hidden="false" customHeight="false" outlineLevel="0" collapsed="false">
      <c r="A827" s="12"/>
      <c r="D827" s="12"/>
      <c r="E827" s="415"/>
    </row>
    <row r="828" customFormat="false" ht="13.2" hidden="false" customHeight="false" outlineLevel="0" collapsed="false">
      <c r="A828" s="12"/>
      <c r="D828" s="12"/>
      <c r="E828" s="415"/>
    </row>
    <row r="829" customFormat="false" ht="13.2" hidden="false" customHeight="false" outlineLevel="0" collapsed="false">
      <c r="A829" s="12"/>
      <c r="D829" s="12"/>
      <c r="E829" s="415"/>
    </row>
    <row r="830" customFormat="false" ht="13.2" hidden="false" customHeight="false" outlineLevel="0" collapsed="false">
      <c r="A830" s="12"/>
      <c r="D830" s="12"/>
      <c r="E830" s="415"/>
    </row>
    <row r="831" customFormat="false" ht="13.2" hidden="false" customHeight="false" outlineLevel="0" collapsed="false">
      <c r="A831" s="12"/>
      <c r="D831" s="12"/>
      <c r="E831" s="415"/>
    </row>
    <row r="832" customFormat="false" ht="13.2" hidden="false" customHeight="false" outlineLevel="0" collapsed="false">
      <c r="A832" s="12"/>
      <c r="D832" s="12"/>
      <c r="E832" s="415"/>
    </row>
    <row r="833" customFormat="false" ht="13.2" hidden="false" customHeight="false" outlineLevel="0" collapsed="false">
      <c r="A833" s="12"/>
      <c r="D833" s="12"/>
      <c r="E833" s="415"/>
    </row>
    <row r="834" customFormat="false" ht="13.2" hidden="false" customHeight="false" outlineLevel="0" collapsed="false">
      <c r="A834" s="12"/>
      <c r="D834" s="12"/>
      <c r="E834" s="415"/>
    </row>
    <row r="835" customFormat="false" ht="13.2" hidden="false" customHeight="false" outlineLevel="0" collapsed="false">
      <c r="A835" s="12"/>
      <c r="D835" s="12"/>
      <c r="E835" s="415"/>
    </row>
    <row r="836" customFormat="false" ht="13.2" hidden="false" customHeight="false" outlineLevel="0" collapsed="false">
      <c r="A836" s="12"/>
      <c r="D836" s="12"/>
      <c r="E836" s="415"/>
    </row>
    <row r="837" customFormat="false" ht="13.2" hidden="false" customHeight="false" outlineLevel="0" collapsed="false">
      <c r="A837" s="12"/>
      <c r="D837" s="12"/>
      <c r="E837" s="415"/>
    </row>
    <row r="838" customFormat="false" ht="13.2" hidden="false" customHeight="false" outlineLevel="0" collapsed="false">
      <c r="A838" s="12"/>
      <c r="D838" s="12"/>
      <c r="E838" s="415"/>
    </row>
    <row r="839" customFormat="false" ht="13.2" hidden="false" customHeight="false" outlineLevel="0" collapsed="false">
      <c r="A839" s="12"/>
      <c r="D839" s="12"/>
      <c r="E839" s="415"/>
    </row>
    <row r="840" customFormat="false" ht="13.2" hidden="false" customHeight="false" outlineLevel="0" collapsed="false">
      <c r="A840" s="12"/>
      <c r="D840" s="12"/>
      <c r="E840" s="415"/>
    </row>
    <row r="841" customFormat="false" ht="13.2" hidden="false" customHeight="false" outlineLevel="0" collapsed="false">
      <c r="A841" s="12"/>
      <c r="D841" s="12"/>
      <c r="E841" s="415"/>
    </row>
    <row r="842" customFormat="false" ht="13.2" hidden="false" customHeight="false" outlineLevel="0" collapsed="false">
      <c r="A842" s="12"/>
      <c r="D842" s="12"/>
      <c r="E842" s="415"/>
    </row>
    <row r="843" customFormat="false" ht="13.2" hidden="false" customHeight="false" outlineLevel="0" collapsed="false">
      <c r="A843" s="12"/>
      <c r="D843" s="12"/>
      <c r="E843" s="415"/>
    </row>
    <row r="844" customFormat="false" ht="13.2" hidden="false" customHeight="false" outlineLevel="0" collapsed="false">
      <c r="A844" s="12"/>
      <c r="D844" s="12"/>
      <c r="E844" s="415"/>
    </row>
    <row r="845" customFormat="false" ht="13.2" hidden="false" customHeight="false" outlineLevel="0" collapsed="false">
      <c r="A845" s="12"/>
      <c r="D845" s="12"/>
      <c r="E845" s="415"/>
    </row>
    <row r="846" customFormat="false" ht="13.2" hidden="false" customHeight="false" outlineLevel="0" collapsed="false">
      <c r="A846" s="12"/>
      <c r="D846" s="12"/>
      <c r="E846" s="415"/>
    </row>
    <row r="847" customFormat="false" ht="13.2" hidden="false" customHeight="false" outlineLevel="0" collapsed="false">
      <c r="A847" s="12"/>
      <c r="D847" s="12"/>
      <c r="E847" s="415"/>
    </row>
    <row r="848" customFormat="false" ht="13.2" hidden="false" customHeight="false" outlineLevel="0" collapsed="false">
      <c r="A848" s="12"/>
      <c r="D848" s="12"/>
      <c r="E848" s="415"/>
    </row>
    <row r="849" customFormat="false" ht="13.2" hidden="false" customHeight="false" outlineLevel="0" collapsed="false">
      <c r="A849" s="12"/>
      <c r="D849" s="12"/>
      <c r="E849" s="415"/>
    </row>
    <row r="850" customFormat="false" ht="13.2" hidden="false" customHeight="false" outlineLevel="0" collapsed="false">
      <c r="A850" s="12"/>
      <c r="D850" s="12"/>
      <c r="E850" s="415"/>
    </row>
    <row r="851" customFormat="false" ht="13.2" hidden="false" customHeight="false" outlineLevel="0" collapsed="false">
      <c r="A851" s="12"/>
      <c r="D851" s="12"/>
      <c r="E851" s="415"/>
    </row>
    <row r="852" customFormat="false" ht="13.2" hidden="false" customHeight="false" outlineLevel="0" collapsed="false">
      <c r="A852" s="12"/>
      <c r="D852" s="12"/>
      <c r="E852" s="415"/>
    </row>
    <row r="853" customFormat="false" ht="13.2" hidden="false" customHeight="false" outlineLevel="0" collapsed="false">
      <c r="A853" s="12"/>
      <c r="D853" s="12"/>
      <c r="E853" s="415"/>
    </row>
    <row r="854" customFormat="false" ht="13.2" hidden="false" customHeight="false" outlineLevel="0" collapsed="false">
      <c r="A854" s="12"/>
      <c r="D854" s="12"/>
      <c r="E854" s="415"/>
    </row>
    <row r="855" customFormat="false" ht="13.2" hidden="false" customHeight="false" outlineLevel="0" collapsed="false">
      <c r="A855" s="12"/>
      <c r="D855" s="12"/>
      <c r="E855" s="415"/>
    </row>
    <row r="856" customFormat="false" ht="13.2" hidden="false" customHeight="false" outlineLevel="0" collapsed="false">
      <c r="A856" s="12"/>
      <c r="D856" s="12"/>
      <c r="E856" s="415"/>
    </row>
    <row r="857" customFormat="false" ht="13.2" hidden="false" customHeight="false" outlineLevel="0" collapsed="false">
      <c r="A857" s="12"/>
      <c r="D857" s="12"/>
      <c r="E857" s="415"/>
    </row>
    <row r="858" customFormat="false" ht="13.2" hidden="false" customHeight="false" outlineLevel="0" collapsed="false">
      <c r="A858" s="12"/>
      <c r="D858" s="12"/>
      <c r="E858" s="415"/>
    </row>
    <row r="859" customFormat="false" ht="13.2" hidden="false" customHeight="false" outlineLevel="0" collapsed="false">
      <c r="A859" s="12"/>
      <c r="D859" s="12"/>
      <c r="E859" s="415"/>
    </row>
    <row r="860" customFormat="false" ht="13.2" hidden="false" customHeight="false" outlineLevel="0" collapsed="false">
      <c r="A860" s="12"/>
      <c r="D860" s="12"/>
      <c r="E860" s="415"/>
    </row>
    <row r="861" customFormat="false" ht="13.2" hidden="false" customHeight="false" outlineLevel="0" collapsed="false">
      <c r="A861" s="12"/>
      <c r="D861" s="12"/>
      <c r="E861" s="415"/>
    </row>
    <row r="862" customFormat="false" ht="13.2" hidden="false" customHeight="false" outlineLevel="0" collapsed="false">
      <c r="A862" s="12"/>
      <c r="D862" s="12"/>
      <c r="E862" s="415"/>
    </row>
    <row r="863" customFormat="false" ht="13.2" hidden="false" customHeight="false" outlineLevel="0" collapsed="false">
      <c r="A863" s="12"/>
      <c r="D863" s="12"/>
      <c r="E863" s="415"/>
    </row>
    <row r="864" customFormat="false" ht="13.2" hidden="false" customHeight="false" outlineLevel="0" collapsed="false">
      <c r="A864" s="12"/>
      <c r="D864" s="12"/>
      <c r="E864" s="415"/>
    </row>
    <row r="865" customFormat="false" ht="13.2" hidden="false" customHeight="false" outlineLevel="0" collapsed="false">
      <c r="A865" s="12"/>
      <c r="D865" s="12"/>
      <c r="E865" s="415"/>
    </row>
    <row r="866" customFormat="false" ht="13.2" hidden="false" customHeight="false" outlineLevel="0" collapsed="false">
      <c r="A866" s="12"/>
      <c r="D866" s="12"/>
      <c r="E866" s="415"/>
    </row>
    <row r="867" customFormat="false" ht="13.2" hidden="false" customHeight="false" outlineLevel="0" collapsed="false">
      <c r="A867" s="12"/>
      <c r="D867" s="12"/>
      <c r="E867" s="415"/>
    </row>
    <row r="868" customFormat="false" ht="13.2" hidden="false" customHeight="false" outlineLevel="0" collapsed="false">
      <c r="A868" s="12"/>
      <c r="D868" s="12"/>
      <c r="E868" s="415"/>
    </row>
    <row r="869" customFormat="false" ht="13.2" hidden="false" customHeight="false" outlineLevel="0" collapsed="false">
      <c r="A869" s="12"/>
      <c r="D869" s="12"/>
      <c r="E869" s="415"/>
    </row>
    <row r="870" customFormat="false" ht="13.2" hidden="false" customHeight="false" outlineLevel="0" collapsed="false">
      <c r="A870" s="12"/>
      <c r="D870" s="12"/>
      <c r="E870" s="415"/>
    </row>
    <row r="871" customFormat="false" ht="13.2" hidden="false" customHeight="false" outlineLevel="0" collapsed="false">
      <c r="A871" s="12"/>
      <c r="D871" s="12"/>
      <c r="E871" s="415"/>
    </row>
    <row r="872" customFormat="false" ht="13.2" hidden="false" customHeight="false" outlineLevel="0" collapsed="false">
      <c r="A872" s="12"/>
      <c r="D872" s="12"/>
      <c r="E872" s="415"/>
    </row>
    <row r="873" customFormat="false" ht="13.2" hidden="false" customHeight="false" outlineLevel="0" collapsed="false">
      <c r="A873" s="12"/>
      <c r="D873" s="12"/>
      <c r="E873" s="415"/>
    </row>
    <row r="874" customFormat="false" ht="13.2" hidden="false" customHeight="false" outlineLevel="0" collapsed="false">
      <c r="A874" s="12"/>
      <c r="D874" s="12"/>
      <c r="E874" s="415"/>
    </row>
    <row r="875" customFormat="false" ht="13.2" hidden="false" customHeight="false" outlineLevel="0" collapsed="false">
      <c r="A875" s="12"/>
      <c r="D875" s="12"/>
      <c r="E875" s="415"/>
    </row>
    <row r="876" customFormat="false" ht="13.2" hidden="false" customHeight="false" outlineLevel="0" collapsed="false">
      <c r="A876" s="12"/>
      <c r="D876" s="12"/>
      <c r="E876" s="415"/>
    </row>
    <row r="877" customFormat="false" ht="13.2" hidden="false" customHeight="false" outlineLevel="0" collapsed="false">
      <c r="A877" s="12"/>
      <c r="D877" s="12"/>
      <c r="E877" s="415"/>
    </row>
    <row r="878" customFormat="false" ht="13.2" hidden="false" customHeight="false" outlineLevel="0" collapsed="false">
      <c r="A878" s="12"/>
      <c r="D878" s="12"/>
      <c r="E878" s="415"/>
    </row>
    <row r="879" customFormat="false" ht="13.2" hidden="false" customHeight="false" outlineLevel="0" collapsed="false">
      <c r="A879" s="12"/>
      <c r="D879" s="12"/>
      <c r="E879" s="415"/>
    </row>
    <row r="880" customFormat="false" ht="13.2" hidden="false" customHeight="false" outlineLevel="0" collapsed="false">
      <c r="A880" s="12"/>
      <c r="D880" s="12"/>
      <c r="E880" s="415"/>
    </row>
    <row r="881" customFormat="false" ht="13.2" hidden="false" customHeight="false" outlineLevel="0" collapsed="false">
      <c r="A881" s="12"/>
      <c r="D881" s="12"/>
      <c r="E881" s="415"/>
    </row>
    <row r="882" customFormat="false" ht="13.2" hidden="false" customHeight="false" outlineLevel="0" collapsed="false">
      <c r="A882" s="12"/>
      <c r="D882" s="12"/>
      <c r="E882" s="415"/>
    </row>
    <row r="883" customFormat="false" ht="13.2" hidden="false" customHeight="false" outlineLevel="0" collapsed="false">
      <c r="A883" s="12"/>
      <c r="D883" s="12"/>
      <c r="E883" s="415"/>
    </row>
    <row r="884" customFormat="false" ht="13.2" hidden="false" customHeight="false" outlineLevel="0" collapsed="false">
      <c r="A884" s="12"/>
      <c r="D884" s="12"/>
      <c r="E884" s="415"/>
    </row>
    <row r="885" customFormat="false" ht="13.2" hidden="false" customHeight="false" outlineLevel="0" collapsed="false">
      <c r="A885" s="12"/>
      <c r="D885" s="12"/>
      <c r="E885" s="415"/>
    </row>
    <row r="886" customFormat="false" ht="13.2" hidden="false" customHeight="false" outlineLevel="0" collapsed="false">
      <c r="A886" s="12"/>
      <c r="D886" s="12"/>
      <c r="E886" s="415"/>
    </row>
    <row r="887" customFormat="false" ht="13.2" hidden="false" customHeight="false" outlineLevel="0" collapsed="false">
      <c r="A887" s="12"/>
      <c r="D887" s="12"/>
      <c r="E887" s="415"/>
    </row>
    <row r="888" customFormat="false" ht="13.2" hidden="false" customHeight="false" outlineLevel="0" collapsed="false">
      <c r="A888" s="12"/>
      <c r="D888" s="12"/>
      <c r="E888" s="415"/>
    </row>
    <row r="889" customFormat="false" ht="13.2" hidden="false" customHeight="false" outlineLevel="0" collapsed="false">
      <c r="A889" s="12"/>
      <c r="D889" s="12"/>
      <c r="E889" s="415"/>
    </row>
    <row r="890" customFormat="false" ht="13.2" hidden="false" customHeight="false" outlineLevel="0" collapsed="false">
      <c r="A890" s="12"/>
      <c r="D890" s="12"/>
      <c r="E890" s="415"/>
    </row>
    <row r="891" customFormat="false" ht="13.2" hidden="false" customHeight="false" outlineLevel="0" collapsed="false">
      <c r="A891" s="12"/>
      <c r="D891" s="12"/>
      <c r="E891" s="415"/>
    </row>
    <row r="892" customFormat="false" ht="13.2" hidden="false" customHeight="false" outlineLevel="0" collapsed="false">
      <c r="A892" s="12"/>
      <c r="D892" s="12"/>
      <c r="E892" s="415"/>
    </row>
    <row r="893" customFormat="false" ht="13.2" hidden="false" customHeight="false" outlineLevel="0" collapsed="false">
      <c r="A893" s="12"/>
      <c r="D893" s="12"/>
      <c r="E893" s="415"/>
    </row>
    <row r="894" customFormat="false" ht="13.2" hidden="false" customHeight="false" outlineLevel="0" collapsed="false">
      <c r="A894" s="12"/>
      <c r="D894" s="12"/>
      <c r="E894" s="415"/>
    </row>
    <row r="895" customFormat="false" ht="13.2" hidden="false" customHeight="false" outlineLevel="0" collapsed="false">
      <c r="A895" s="12"/>
      <c r="D895" s="12"/>
      <c r="E895" s="415"/>
    </row>
    <row r="896" customFormat="false" ht="13.2" hidden="false" customHeight="false" outlineLevel="0" collapsed="false">
      <c r="A896" s="12"/>
      <c r="D896" s="12"/>
      <c r="E896" s="415"/>
    </row>
    <row r="897" customFormat="false" ht="13.2" hidden="false" customHeight="false" outlineLevel="0" collapsed="false">
      <c r="A897" s="12"/>
      <c r="D897" s="12"/>
      <c r="E897" s="415"/>
    </row>
    <row r="898" customFormat="false" ht="13.2" hidden="false" customHeight="false" outlineLevel="0" collapsed="false">
      <c r="A898" s="12"/>
      <c r="D898" s="12"/>
      <c r="E898" s="415"/>
    </row>
    <row r="899" customFormat="false" ht="13.2" hidden="false" customHeight="false" outlineLevel="0" collapsed="false">
      <c r="A899" s="12"/>
      <c r="D899" s="12"/>
      <c r="E899" s="415"/>
    </row>
    <row r="900" customFormat="false" ht="13.2" hidden="false" customHeight="false" outlineLevel="0" collapsed="false">
      <c r="A900" s="12"/>
      <c r="D900" s="12"/>
      <c r="E900" s="415"/>
    </row>
    <row r="901" customFormat="false" ht="13.2" hidden="false" customHeight="false" outlineLevel="0" collapsed="false">
      <c r="A901" s="12"/>
      <c r="D901" s="12"/>
      <c r="E901" s="415"/>
    </row>
    <row r="902" customFormat="false" ht="13.2" hidden="false" customHeight="false" outlineLevel="0" collapsed="false">
      <c r="A902" s="12"/>
      <c r="D902" s="12"/>
      <c r="E902" s="415"/>
    </row>
    <row r="903" customFormat="false" ht="13.2" hidden="false" customHeight="false" outlineLevel="0" collapsed="false">
      <c r="A903" s="12"/>
      <c r="D903" s="12"/>
      <c r="E903" s="415"/>
    </row>
    <row r="904" customFormat="false" ht="13.2" hidden="false" customHeight="false" outlineLevel="0" collapsed="false">
      <c r="A904" s="12"/>
      <c r="D904" s="12"/>
      <c r="E904" s="415"/>
    </row>
    <row r="905" customFormat="false" ht="13.2" hidden="false" customHeight="false" outlineLevel="0" collapsed="false">
      <c r="A905" s="12"/>
      <c r="D905" s="12"/>
      <c r="E905" s="415"/>
    </row>
    <row r="906" customFormat="false" ht="13.2" hidden="false" customHeight="false" outlineLevel="0" collapsed="false">
      <c r="A906" s="12"/>
      <c r="D906" s="12"/>
      <c r="E906" s="415"/>
    </row>
    <row r="907" customFormat="false" ht="13.2" hidden="false" customHeight="false" outlineLevel="0" collapsed="false">
      <c r="A907" s="12"/>
      <c r="D907" s="12"/>
      <c r="E907" s="415"/>
    </row>
    <row r="908" customFormat="false" ht="13.2" hidden="false" customHeight="false" outlineLevel="0" collapsed="false">
      <c r="A908" s="12"/>
      <c r="D908" s="12"/>
      <c r="E908" s="415"/>
    </row>
    <row r="909" customFormat="false" ht="13.2" hidden="false" customHeight="false" outlineLevel="0" collapsed="false">
      <c r="A909" s="12"/>
      <c r="D909" s="12"/>
      <c r="E909" s="415"/>
    </row>
    <row r="910" customFormat="false" ht="13.2" hidden="false" customHeight="false" outlineLevel="0" collapsed="false">
      <c r="A910" s="12"/>
      <c r="D910" s="12"/>
      <c r="E910" s="415"/>
    </row>
    <row r="911" customFormat="false" ht="13.2" hidden="false" customHeight="false" outlineLevel="0" collapsed="false">
      <c r="A911" s="12"/>
      <c r="D911" s="12"/>
      <c r="E911" s="415"/>
    </row>
    <row r="912" customFormat="false" ht="13.2" hidden="false" customHeight="false" outlineLevel="0" collapsed="false">
      <c r="A912" s="12"/>
      <c r="D912" s="12"/>
      <c r="E912" s="415"/>
    </row>
    <row r="913" customFormat="false" ht="13.2" hidden="false" customHeight="false" outlineLevel="0" collapsed="false">
      <c r="A913" s="12"/>
      <c r="D913" s="12"/>
      <c r="E913" s="415"/>
    </row>
    <row r="914" customFormat="false" ht="13.2" hidden="false" customHeight="false" outlineLevel="0" collapsed="false">
      <c r="A914" s="12"/>
      <c r="D914" s="12"/>
      <c r="E914" s="415"/>
    </row>
    <row r="915" customFormat="false" ht="13.2" hidden="false" customHeight="false" outlineLevel="0" collapsed="false">
      <c r="A915" s="12"/>
      <c r="D915" s="12"/>
      <c r="E915" s="415"/>
    </row>
    <row r="916" customFormat="false" ht="13.2" hidden="false" customHeight="false" outlineLevel="0" collapsed="false">
      <c r="A916" s="12"/>
      <c r="D916" s="12"/>
      <c r="E916" s="415"/>
    </row>
    <row r="917" customFormat="false" ht="13.2" hidden="false" customHeight="false" outlineLevel="0" collapsed="false">
      <c r="A917" s="12"/>
      <c r="D917" s="12"/>
      <c r="E917" s="415"/>
    </row>
    <row r="918" customFormat="false" ht="13.2" hidden="false" customHeight="false" outlineLevel="0" collapsed="false">
      <c r="A918" s="12"/>
      <c r="D918" s="12"/>
      <c r="E918" s="415"/>
    </row>
    <row r="919" customFormat="false" ht="13.2" hidden="false" customHeight="false" outlineLevel="0" collapsed="false">
      <c r="A919" s="12"/>
      <c r="D919" s="12"/>
      <c r="E919" s="415"/>
    </row>
    <row r="920" customFormat="false" ht="13.2" hidden="false" customHeight="false" outlineLevel="0" collapsed="false">
      <c r="A920" s="12"/>
      <c r="D920" s="12"/>
      <c r="E920" s="415"/>
    </row>
    <row r="921" customFormat="false" ht="13.2" hidden="false" customHeight="false" outlineLevel="0" collapsed="false">
      <c r="A921" s="12"/>
      <c r="D921" s="12"/>
      <c r="E921" s="415"/>
    </row>
    <row r="922" customFormat="false" ht="13.2" hidden="false" customHeight="false" outlineLevel="0" collapsed="false">
      <c r="A922" s="12"/>
      <c r="D922" s="12"/>
      <c r="E922" s="415"/>
    </row>
    <row r="923" customFormat="false" ht="13.2" hidden="false" customHeight="false" outlineLevel="0" collapsed="false">
      <c r="A923" s="12"/>
      <c r="D923" s="12"/>
      <c r="E923" s="415"/>
    </row>
    <row r="924" customFormat="false" ht="13.2" hidden="false" customHeight="false" outlineLevel="0" collapsed="false">
      <c r="A924" s="12"/>
      <c r="D924" s="12"/>
      <c r="E924" s="415"/>
    </row>
    <row r="925" customFormat="false" ht="13.2" hidden="false" customHeight="false" outlineLevel="0" collapsed="false">
      <c r="A925" s="12"/>
      <c r="D925" s="12"/>
      <c r="E925" s="415"/>
    </row>
    <row r="926" customFormat="false" ht="13.2" hidden="false" customHeight="false" outlineLevel="0" collapsed="false">
      <c r="A926" s="12"/>
      <c r="D926" s="12"/>
      <c r="E926" s="415"/>
    </row>
    <row r="927" customFormat="false" ht="13.2" hidden="false" customHeight="false" outlineLevel="0" collapsed="false">
      <c r="A927" s="12"/>
      <c r="D927" s="12"/>
      <c r="E927" s="415"/>
    </row>
    <row r="928" customFormat="false" ht="13.2" hidden="false" customHeight="false" outlineLevel="0" collapsed="false">
      <c r="A928" s="12"/>
      <c r="D928" s="12"/>
      <c r="E928" s="415"/>
    </row>
    <row r="929" customFormat="false" ht="13.2" hidden="false" customHeight="false" outlineLevel="0" collapsed="false">
      <c r="A929" s="12"/>
      <c r="D929" s="12"/>
      <c r="E929" s="415"/>
    </row>
    <row r="930" customFormat="false" ht="13.2" hidden="false" customHeight="false" outlineLevel="0" collapsed="false">
      <c r="A930" s="12"/>
      <c r="D930" s="12"/>
      <c r="E930" s="415"/>
    </row>
    <row r="931" customFormat="false" ht="13.2" hidden="false" customHeight="false" outlineLevel="0" collapsed="false">
      <c r="A931" s="12"/>
      <c r="D931" s="12"/>
      <c r="E931" s="415"/>
    </row>
    <row r="932" customFormat="false" ht="13.2" hidden="false" customHeight="false" outlineLevel="0" collapsed="false">
      <c r="A932" s="12"/>
      <c r="D932" s="12"/>
      <c r="E932" s="415"/>
    </row>
    <row r="933" customFormat="false" ht="13.2" hidden="false" customHeight="false" outlineLevel="0" collapsed="false">
      <c r="A933" s="12"/>
      <c r="D933" s="12"/>
      <c r="E933" s="415"/>
    </row>
    <row r="934" customFormat="false" ht="13.2" hidden="false" customHeight="false" outlineLevel="0" collapsed="false">
      <c r="A934" s="12"/>
      <c r="D934" s="12"/>
      <c r="E934" s="415"/>
    </row>
    <row r="935" customFormat="false" ht="13.2" hidden="false" customHeight="false" outlineLevel="0" collapsed="false">
      <c r="A935" s="12"/>
      <c r="D935" s="12"/>
      <c r="E935" s="415"/>
    </row>
    <row r="936" customFormat="false" ht="13.2" hidden="false" customHeight="false" outlineLevel="0" collapsed="false">
      <c r="A936" s="12"/>
      <c r="D936" s="12"/>
      <c r="E936" s="415"/>
    </row>
    <row r="937" customFormat="false" ht="13.2" hidden="false" customHeight="false" outlineLevel="0" collapsed="false">
      <c r="A937" s="12"/>
      <c r="D937" s="12"/>
      <c r="E937" s="415"/>
    </row>
    <row r="938" customFormat="false" ht="13.2" hidden="false" customHeight="false" outlineLevel="0" collapsed="false">
      <c r="A938" s="12"/>
      <c r="D938" s="12"/>
      <c r="E938" s="415"/>
    </row>
    <row r="939" customFormat="false" ht="13.2" hidden="false" customHeight="false" outlineLevel="0" collapsed="false">
      <c r="A939" s="12"/>
      <c r="D939" s="12"/>
      <c r="E939" s="415"/>
    </row>
    <row r="940" customFormat="false" ht="13.2" hidden="false" customHeight="false" outlineLevel="0" collapsed="false">
      <c r="A940" s="12"/>
      <c r="D940" s="12"/>
      <c r="E940" s="415"/>
    </row>
    <row r="941" customFormat="false" ht="13.2" hidden="false" customHeight="false" outlineLevel="0" collapsed="false">
      <c r="A941" s="12"/>
      <c r="D941" s="12"/>
      <c r="E941" s="415"/>
    </row>
    <row r="942" customFormat="false" ht="13.2" hidden="false" customHeight="false" outlineLevel="0" collapsed="false">
      <c r="A942" s="12"/>
      <c r="D942" s="12"/>
      <c r="E942" s="415"/>
    </row>
    <row r="943" customFormat="false" ht="13.2" hidden="false" customHeight="false" outlineLevel="0" collapsed="false">
      <c r="A943" s="12"/>
      <c r="D943" s="12"/>
      <c r="E943" s="415"/>
    </row>
    <row r="944" customFormat="false" ht="13.2" hidden="false" customHeight="false" outlineLevel="0" collapsed="false">
      <c r="A944" s="12"/>
      <c r="D944" s="12"/>
      <c r="E944" s="415"/>
    </row>
    <row r="945" customFormat="false" ht="13.2" hidden="false" customHeight="false" outlineLevel="0" collapsed="false">
      <c r="A945" s="12"/>
      <c r="D945" s="12"/>
      <c r="E945" s="415"/>
    </row>
    <row r="946" customFormat="false" ht="13.2" hidden="false" customHeight="false" outlineLevel="0" collapsed="false">
      <c r="A946" s="12"/>
      <c r="D946" s="12"/>
      <c r="E946" s="415"/>
    </row>
    <row r="947" customFormat="false" ht="13.2" hidden="false" customHeight="false" outlineLevel="0" collapsed="false">
      <c r="A947" s="12"/>
      <c r="D947" s="12"/>
      <c r="E947" s="415"/>
    </row>
    <row r="948" customFormat="false" ht="13.2" hidden="false" customHeight="false" outlineLevel="0" collapsed="false">
      <c r="A948" s="12"/>
      <c r="D948" s="12"/>
      <c r="E948" s="415"/>
    </row>
    <row r="949" customFormat="false" ht="13.2" hidden="false" customHeight="false" outlineLevel="0" collapsed="false">
      <c r="A949" s="12"/>
      <c r="D949" s="12"/>
      <c r="E949" s="415"/>
    </row>
    <row r="950" customFormat="false" ht="13.2" hidden="false" customHeight="false" outlineLevel="0" collapsed="false">
      <c r="A950" s="12"/>
      <c r="D950" s="12"/>
      <c r="E950" s="415"/>
    </row>
    <row r="951" customFormat="false" ht="13.2" hidden="false" customHeight="false" outlineLevel="0" collapsed="false">
      <c r="A951" s="12"/>
      <c r="D951" s="12"/>
      <c r="E951" s="415"/>
    </row>
    <row r="952" customFormat="false" ht="13.2" hidden="false" customHeight="false" outlineLevel="0" collapsed="false">
      <c r="A952" s="12"/>
      <c r="D952" s="12"/>
      <c r="E952" s="415"/>
    </row>
    <row r="953" customFormat="false" ht="13.2" hidden="false" customHeight="false" outlineLevel="0" collapsed="false">
      <c r="A953" s="12"/>
      <c r="D953" s="12"/>
      <c r="E953" s="415"/>
    </row>
    <row r="954" customFormat="false" ht="13.2" hidden="false" customHeight="false" outlineLevel="0" collapsed="false">
      <c r="A954" s="12"/>
      <c r="D954" s="12"/>
      <c r="E954" s="415"/>
    </row>
    <row r="955" customFormat="false" ht="13.2" hidden="false" customHeight="false" outlineLevel="0" collapsed="false">
      <c r="A955" s="12"/>
      <c r="D955" s="12"/>
      <c r="E955" s="415"/>
    </row>
    <row r="956" customFormat="false" ht="13.2" hidden="false" customHeight="false" outlineLevel="0" collapsed="false">
      <c r="A956" s="12"/>
      <c r="D956" s="12"/>
      <c r="E956" s="415"/>
    </row>
    <row r="957" customFormat="false" ht="13.2" hidden="false" customHeight="false" outlineLevel="0" collapsed="false">
      <c r="A957" s="12"/>
      <c r="D957" s="12"/>
      <c r="E957" s="415"/>
    </row>
    <row r="958" customFormat="false" ht="13.2" hidden="false" customHeight="false" outlineLevel="0" collapsed="false">
      <c r="A958" s="12"/>
      <c r="D958" s="12"/>
      <c r="E958" s="415"/>
    </row>
    <row r="959" customFormat="false" ht="13.2" hidden="false" customHeight="false" outlineLevel="0" collapsed="false">
      <c r="A959" s="12"/>
      <c r="D959" s="12"/>
      <c r="E959" s="415"/>
    </row>
    <row r="960" customFormat="false" ht="13.2" hidden="false" customHeight="false" outlineLevel="0" collapsed="false">
      <c r="A960" s="12"/>
      <c r="D960" s="12"/>
      <c r="E960" s="415"/>
    </row>
    <row r="961" customFormat="false" ht="13.2" hidden="false" customHeight="false" outlineLevel="0" collapsed="false">
      <c r="A961" s="12"/>
      <c r="D961" s="12"/>
      <c r="E961" s="415"/>
    </row>
    <row r="962" customFormat="false" ht="13.2" hidden="false" customHeight="false" outlineLevel="0" collapsed="false">
      <c r="A962" s="12"/>
      <c r="D962" s="12"/>
      <c r="E962" s="415"/>
    </row>
    <row r="963" customFormat="false" ht="13.2" hidden="false" customHeight="false" outlineLevel="0" collapsed="false">
      <c r="A963" s="12"/>
      <c r="D963" s="12"/>
      <c r="E963" s="415"/>
    </row>
    <row r="964" customFormat="false" ht="13.2" hidden="false" customHeight="false" outlineLevel="0" collapsed="false">
      <c r="A964" s="12"/>
      <c r="D964" s="12"/>
      <c r="E964" s="415"/>
    </row>
    <row r="965" customFormat="false" ht="13.2" hidden="false" customHeight="false" outlineLevel="0" collapsed="false">
      <c r="A965" s="12"/>
      <c r="D965" s="12"/>
      <c r="E965" s="415"/>
    </row>
    <row r="966" customFormat="false" ht="13.2" hidden="false" customHeight="false" outlineLevel="0" collapsed="false">
      <c r="A966" s="12"/>
      <c r="D966" s="12"/>
      <c r="E966" s="415"/>
    </row>
    <row r="967" customFormat="false" ht="13.2" hidden="false" customHeight="false" outlineLevel="0" collapsed="false">
      <c r="A967" s="12"/>
      <c r="D967" s="12"/>
      <c r="E967" s="415"/>
    </row>
    <row r="968" customFormat="false" ht="13.2" hidden="false" customHeight="false" outlineLevel="0" collapsed="false">
      <c r="A968" s="12"/>
      <c r="D968" s="12"/>
      <c r="E968" s="415"/>
    </row>
    <row r="969" customFormat="false" ht="13.2" hidden="false" customHeight="false" outlineLevel="0" collapsed="false">
      <c r="A969" s="12"/>
      <c r="D969" s="12"/>
      <c r="E969" s="415"/>
    </row>
    <row r="970" customFormat="false" ht="13.2" hidden="false" customHeight="false" outlineLevel="0" collapsed="false">
      <c r="A970" s="12"/>
      <c r="D970" s="12"/>
      <c r="E970" s="415"/>
    </row>
    <row r="971" customFormat="false" ht="13.2" hidden="false" customHeight="false" outlineLevel="0" collapsed="false">
      <c r="A971" s="12"/>
      <c r="D971" s="12"/>
      <c r="E971" s="415"/>
    </row>
    <row r="972" customFormat="false" ht="13.2" hidden="false" customHeight="false" outlineLevel="0" collapsed="false">
      <c r="A972" s="12"/>
      <c r="D972" s="12"/>
      <c r="E972" s="415"/>
    </row>
    <row r="973" customFormat="false" ht="13.2" hidden="false" customHeight="false" outlineLevel="0" collapsed="false">
      <c r="A973" s="12"/>
      <c r="D973" s="12"/>
      <c r="E973" s="415"/>
    </row>
    <row r="974" customFormat="false" ht="13.2" hidden="false" customHeight="false" outlineLevel="0" collapsed="false">
      <c r="A974" s="12"/>
      <c r="D974" s="12"/>
      <c r="E974" s="415"/>
    </row>
    <row r="975" customFormat="false" ht="13.2" hidden="false" customHeight="false" outlineLevel="0" collapsed="false">
      <c r="A975" s="12"/>
      <c r="D975" s="12"/>
      <c r="E975" s="415"/>
    </row>
    <row r="976" customFormat="false" ht="13.2" hidden="false" customHeight="false" outlineLevel="0" collapsed="false">
      <c r="A976" s="12"/>
      <c r="D976" s="12"/>
      <c r="E976" s="415"/>
    </row>
    <row r="977" customFormat="false" ht="13.2" hidden="false" customHeight="false" outlineLevel="0" collapsed="false">
      <c r="A977" s="12"/>
      <c r="D977" s="12"/>
      <c r="E977" s="415"/>
    </row>
    <row r="978" customFormat="false" ht="13.2" hidden="false" customHeight="false" outlineLevel="0" collapsed="false">
      <c r="A978" s="12"/>
      <c r="D978" s="12"/>
      <c r="E978" s="415"/>
    </row>
    <row r="979" customFormat="false" ht="13.2" hidden="false" customHeight="false" outlineLevel="0" collapsed="false">
      <c r="A979" s="12"/>
      <c r="D979" s="12"/>
      <c r="E979" s="415"/>
    </row>
    <row r="980" customFormat="false" ht="13.2" hidden="false" customHeight="false" outlineLevel="0" collapsed="false">
      <c r="A980" s="12"/>
      <c r="D980" s="12"/>
      <c r="E980" s="415"/>
    </row>
    <row r="981" customFormat="false" ht="13.2" hidden="false" customHeight="false" outlineLevel="0" collapsed="false">
      <c r="A981" s="12"/>
      <c r="D981" s="12"/>
      <c r="E981" s="415"/>
    </row>
    <row r="982" customFormat="false" ht="13.2" hidden="false" customHeight="false" outlineLevel="0" collapsed="false">
      <c r="A982" s="12"/>
      <c r="D982" s="12"/>
      <c r="E982" s="415"/>
    </row>
    <row r="983" customFormat="false" ht="13.2" hidden="false" customHeight="false" outlineLevel="0" collapsed="false">
      <c r="A983" s="12"/>
      <c r="D983" s="12"/>
      <c r="E983" s="415"/>
    </row>
    <row r="984" customFormat="false" ht="13.2" hidden="false" customHeight="false" outlineLevel="0" collapsed="false">
      <c r="A984" s="12"/>
      <c r="D984" s="12"/>
      <c r="E984" s="415"/>
    </row>
    <row r="985" customFormat="false" ht="13.2" hidden="false" customHeight="false" outlineLevel="0" collapsed="false">
      <c r="A985" s="12"/>
      <c r="D985" s="12"/>
      <c r="E985" s="415"/>
    </row>
    <row r="986" customFormat="false" ht="13.2" hidden="false" customHeight="false" outlineLevel="0" collapsed="false">
      <c r="A986" s="12"/>
      <c r="D986" s="12"/>
      <c r="E986" s="415"/>
    </row>
    <row r="987" customFormat="false" ht="13.2" hidden="false" customHeight="false" outlineLevel="0" collapsed="false">
      <c r="A987" s="12"/>
      <c r="D987" s="12"/>
      <c r="E987" s="415"/>
    </row>
    <row r="988" customFormat="false" ht="13.2" hidden="false" customHeight="false" outlineLevel="0" collapsed="false">
      <c r="A988" s="12"/>
      <c r="D988" s="12"/>
      <c r="E988" s="415"/>
    </row>
    <row r="989" customFormat="false" ht="13.2" hidden="false" customHeight="false" outlineLevel="0" collapsed="false">
      <c r="A989" s="12"/>
      <c r="D989" s="12"/>
      <c r="E989" s="415"/>
    </row>
    <row r="990" customFormat="false" ht="13.2" hidden="false" customHeight="false" outlineLevel="0" collapsed="false">
      <c r="A990" s="12"/>
      <c r="D990" s="12"/>
      <c r="E990" s="415"/>
    </row>
    <row r="991" customFormat="false" ht="13.2" hidden="false" customHeight="false" outlineLevel="0" collapsed="false">
      <c r="A991" s="12"/>
      <c r="D991" s="12"/>
      <c r="E991" s="415"/>
    </row>
    <row r="992" customFormat="false" ht="13.2" hidden="false" customHeight="false" outlineLevel="0" collapsed="false">
      <c r="A992" s="12"/>
      <c r="D992" s="12"/>
      <c r="E992" s="415"/>
    </row>
    <row r="993" customFormat="false" ht="13.2" hidden="false" customHeight="false" outlineLevel="0" collapsed="false">
      <c r="A993" s="12"/>
      <c r="D993" s="12"/>
      <c r="E993" s="415"/>
    </row>
    <row r="994" customFormat="false" ht="13.2" hidden="false" customHeight="false" outlineLevel="0" collapsed="false">
      <c r="A994" s="12"/>
      <c r="D994" s="12"/>
      <c r="E994" s="415"/>
    </row>
    <row r="995" customFormat="false" ht="13.2" hidden="false" customHeight="false" outlineLevel="0" collapsed="false">
      <c r="A995" s="12"/>
      <c r="D995" s="12"/>
      <c r="E995" s="415"/>
    </row>
    <row r="996" customFormat="false" ht="13.2" hidden="false" customHeight="false" outlineLevel="0" collapsed="false">
      <c r="A996" s="12"/>
      <c r="D996" s="12"/>
      <c r="E996" s="415"/>
    </row>
    <row r="997" customFormat="false" ht="13.2" hidden="false" customHeight="false" outlineLevel="0" collapsed="false">
      <c r="A997" s="12"/>
      <c r="D997" s="12"/>
      <c r="E997" s="415"/>
    </row>
    <row r="998" customFormat="false" ht="13.2" hidden="false" customHeight="false" outlineLevel="0" collapsed="false">
      <c r="A998" s="12"/>
      <c r="D998" s="12"/>
      <c r="E998" s="415"/>
    </row>
    <row r="999" customFormat="false" ht="13.2" hidden="false" customHeight="false" outlineLevel="0" collapsed="false">
      <c r="A999" s="12"/>
      <c r="D999" s="12"/>
      <c r="E999" s="415"/>
    </row>
    <row r="1000" customFormat="false" ht="13.2" hidden="false" customHeight="false" outlineLevel="0" collapsed="false">
      <c r="A1000" s="12"/>
      <c r="D1000" s="12"/>
      <c r="E1000" s="415"/>
    </row>
    <row r="1001" customFormat="false" ht="13.2" hidden="false" customHeight="false" outlineLevel="0" collapsed="false">
      <c r="A1001" s="12"/>
      <c r="D1001" s="12"/>
      <c r="E1001" s="415"/>
    </row>
    <row r="1002" customFormat="false" ht="13.2" hidden="false" customHeight="false" outlineLevel="0" collapsed="false">
      <c r="A1002" s="12"/>
      <c r="D1002" s="12"/>
      <c r="E1002" s="415"/>
    </row>
    <row r="1003" customFormat="false" ht="13.2" hidden="false" customHeight="false" outlineLevel="0" collapsed="false">
      <c r="A1003" s="12"/>
      <c r="D1003" s="12"/>
      <c r="E1003" s="415"/>
    </row>
    <row r="1004" customFormat="false" ht="13.2" hidden="false" customHeight="false" outlineLevel="0" collapsed="false">
      <c r="A1004" s="12"/>
      <c r="D1004" s="12"/>
      <c r="E1004" s="415"/>
    </row>
    <row r="1005" customFormat="false" ht="13.2" hidden="false" customHeight="false" outlineLevel="0" collapsed="false">
      <c r="A1005" s="12"/>
      <c r="D1005" s="12"/>
      <c r="E1005" s="415"/>
    </row>
    <row r="1006" customFormat="false" ht="13.2" hidden="false" customHeight="false" outlineLevel="0" collapsed="false">
      <c r="A1006" s="12"/>
      <c r="D1006" s="12"/>
      <c r="E1006" s="415"/>
    </row>
    <row r="1007" customFormat="false" ht="13.2" hidden="false" customHeight="false" outlineLevel="0" collapsed="false">
      <c r="A1007" s="12"/>
      <c r="D1007" s="12"/>
      <c r="E1007" s="415"/>
    </row>
    <row r="1008" customFormat="false" ht="13.2" hidden="false" customHeight="false" outlineLevel="0" collapsed="false">
      <c r="A1008" s="12"/>
      <c r="D1008" s="12"/>
      <c r="E1008" s="415"/>
    </row>
    <row r="1009" customFormat="false" ht="13.2" hidden="false" customHeight="false" outlineLevel="0" collapsed="false">
      <c r="A1009" s="12"/>
      <c r="D1009" s="12"/>
      <c r="E1009" s="415"/>
    </row>
    <row r="1010" customFormat="false" ht="13.2" hidden="false" customHeight="false" outlineLevel="0" collapsed="false">
      <c r="A1010" s="12"/>
      <c r="D1010" s="12"/>
      <c r="E1010" s="415"/>
    </row>
    <row r="1011" customFormat="false" ht="13.2" hidden="false" customHeight="false" outlineLevel="0" collapsed="false">
      <c r="A1011" s="12"/>
      <c r="D1011" s="12"/>
      <c r="E1011" s="415"/>
    </row>
    <row r="1012" customFormat="false" ht="13.2" hidden="false" customHeight="false" outlineLevel="0" collapsed="false">
      <c r="A1012" s="12"/>
      <c r="D1012" s="12"/>
      <c r="E1012" s="415"/>
    </row>
    <row r="1013" customFormat="false" ht="13.2" hidden="false" customHeight="false" outlineLevel="0" collapsed="false">
      <c r="A1013" s="12"/>
      <c r="D1013" s="12"/>
      <c r="E1013" s="415"/>
    </row>
    <row r="1014" customFormat="false" ht="13.2" hidden="false" customHeight="false" outlineLevel="0" collapsed="false">
      <c r="A1014" s="12"/>
      <c r="D1014" s="12"/>
      <c r="E1014" s="415"/>
    </row>
    <row r="1015" customFormat="false" ht="13.2" hidden="false" customHeight="false" outlineLevel="0" collapsed="false">
      <c r="A1015" s="12"/>
      <c r="D1015" s="12"/>
      <c r="E1015" s="415"/>
    </row>
    <row r="1016" customFormat="false" ht="13.2" hidden="false" customHeight="false" outlineLevel="0" collapsed="false">
      <c r="A1016" s="12"/>
      <c r="D1016" s="12"/>
      <c r="E1016" s="415"/>
    </row>
    <row r="1017" customFormat="false" ht="13.2" hidden="false" customHeight="false" outlineLevel="0" collapsed="false">
      <c r="A1017" s="12"/>
      <c r="D1017" s="12"/>
      <c r="E1017" s="415"/>
    </row>
    <row r="1018" customFormat="false" ht="13.2" hidden="false" customHeight="false" outlineLevel="0" collapsed="false">
      <c r="A1018" s="12"/>
      <c r="D1018" s="12"/>
      <c r="E1018" s="415"/>
    </row>
    <row r="1019" customFormat="false" ht="13.2" hidden="false" customHeight="false" outlineLevel="0" collapsed="false">
      <c r="A1019" s="12"/>
      <c r="D1019" s="12"/>
      <c r="E1019" s="415"/>
    </row>
    <row r="1020" customFormat="false" ht="13.2" hidden="false" customHeight="false" outlineLevel="0" collapsed="false">
      <c r="A1020" s="12"/>
      <c r="D1020" s="12"/>
      <c r="E1020" s="415"/>
    </row>
    <row r="1021" customFormat="false" ht="13.2" hidden="false" customHeight="false" outlineLevel="0" collapsed="false">
      <c r="A1021" s="12"/>
      <c r="D1021" s="12"/>
      <c r="E1021" s="415"/>
    </row>
    <row r="1022" customFormat="false" ht="13.2" hidden="false" customHeight="false" outlineLevel="0" collapsed="false">
      <c r="A1022" s="12"/>
      <c r="D1022" s="12"/>
      <c r="E1022" s="415"/>
    </row>
    <row r="1023" customFormat="false" ht="13.2" hidden="false" customHeight="false" outlineLevel="0" collapsed="false">
      <c r="A1023" s="12"/>
      <c r="D1023" s="12"/>
      <c r="E1023" s="415"/>
    </row>
    <row r="1024" customFormat="false" ht="13.2" hidden="false" customHeight="false" outlineLevel="0" collapsed="false">
      <c r="A1024" s="12"/>
      <c r="D1024" s="12"/>
      <c r="E1024" s="415"/>
    </row>
    <row r="1025" customFormat="false" ht="13.2" hidden="false" customHeight="false" outlineLevel="0" collapsed="false">
      <c r="A1025" s="12"/>
      <c r="D1025" s="12"/>
      <c r="E1025" s="415"/>
    </row>
    <row r="1026" customFormat="false" ht="13.2" hidden="false" customHeight="false" outlineLevel="0" collapsed="false">
      <c r="A1026" s="12"/>
      <c r="D1026" s="12"/>
      <c r="E1026" s="415"/>
    </row>
    <row r="1027" customFormat="false" ht="13.2" hidden="false" customHeight="false" outlineLevel="0" collapsed="false">
      <c r="A1027" s="12"/>
      <c r="D1027" s="12"/>
      <c r="E1027" s="415"/>
    </row>
    <row r="1028" customFormat="false" ht="13.2" hidden="false" customHeight="false" outlineLevel="0" collapsed="false">
      <c r="A1028" s="12"/>
      <c r="D1028" s="12"/>
      <c r="E1028" s="415"/>
    </row>
    <row r="1029" customFormat="false" ht="13.2" hidden="false" customHeight="false" outlineLevel="0" collapsed="false">
      <c r="A1029" s="12"/>
      <c r="D1029" s="12"/>
      <c r="E1029" s="415"/>
    </row>
    <row r="1030" customFormat="false" ht="13.2" hidden="false" customHeight="false" outlineLevel="0" collapsed="false">
      <c r="A1030" s="12"/>
      <c r="D1030" s="12"/>
      <c r="E1030" s="415"/>
    </row>
    <row r="1031" customFormat="false" ht="13.2" hidden="false" customHeight="false" outlineLevel="0" collapsed="false">
      <c r="A1031" s="12"/>
      <c r="D1031" s="12"/>
      <c r="E1031" s="415"/>
    </row>
    <row r="1032" customFormat="false" ht="13.2" hidden="false" customHeight="false" outlineLevel="0" collapsed="false">
      <c r="A1032" s="12"/>
      <c r="D1032" s="12"/>
      <c r="E1032" s="415"/>
    </row>
    <row r="1033" customFormat="false" ht="13.2" hidden="false" customHeight="false" outlineLevel="0" collapsed="false">
      <c r="A1033" s="12"/>
      <c r="D1033" s="12"/>
      <c r="E1033" s="415"/>
    </row>
    <row r="1034" customFormat="false" ht="13.2" hidden="false" customHeight="false" outlineLevel="0" collapsed="false">
      <c r="A1034" s="12"/>
      <c r="D1034" s="12"/>
      <c r="E1034" s="415"/>
    </row>
    <row r="1035" customFormat="false" ht="13.2" hidden="false" customHeight="false" outlineLevel="0" collapsed="false">
      <c r="A1035" s="12"/>
      <c r="D1035" s="12"/>
      <c r="E1035" s="415"/>
    </row>
    <row r="1036" customFormat="false" ht="13.2" hidden="false" customHeight="false" outlineLevel="0" collapsed="false">
      <c r="A1036" s="12"/>
      <c r="D1036" s="12"/>
      <c r="E1036" s="415"/>
    </row>
    <row r="1037" customFormat="false" ht="13.2" hidden="false" customHeight="false" outlineLevel="0" collapsed="false">
      <c r="A1037" s="12"/>
      <c r="D1037" s="12"/>
      <c r="E1037" s="415"/>
    </row>
    <row r="1038" customFormat="false" ht="13.2" hidden="false" customHeight="false" outlineLevel="0" collapsed="false">
      <c r="A1038" s="12"/>
      <c r="D1038" s="12"/>
      <c r="E1038" s="415"/>
    </row>
    <row r="1039" customFormat="false" ht="13.2" hidden="false" customHeight="false" outlineLevel="0" collapsed="false">
      <c r="A1039" s="12"/>
      <c r="D1039" s="12"/>
      <c r="E1039" s="415"/>
    </row>
    <row r="1040" customFormat="false" ht="13.2" hidden="false" customHeight="false" outlineLevel="0" collapsed="false">
      <c r="A1040" s="12"/>
      <c r="D1040" s="12"/>
      <c r="E1040" s="415"/>
    </row>
    <row r="1041" customFormat="false" ht="13.2" hidden="false" customHeight="false" outlineLevel="0" collapsed="false">
      <c r="A1041" s="12"/>
      <c r="D1041" s="12"/>
      <c r="E1041" s="415"/>
    </row>
    <row r="1042" customFormat="false" ht="13.2" hidden="false" customHeight="false" outlineLevel="0" collapsed="false">
      <c r="A1042" s="12"/>
      <c r="D1042" s="12"/>
      <c r="E1042" s="415"/>
    </row>
    <row r="1043" customFormat="false" ht="13.2" hidden="false" customHeight="false" outlineLevel="0" collapsed="false">
      <c r="A1043" s="12"/>
      <c r="D1043" s="12"/>
      <c r="E1043" s="415"/>
    </row>
    <row r="1044" customFormat="false" ht="13.2" hidden="false" customHeight="false" outlineLevel="0" collapsed="false">
      <c r="A1044" s="12"/>
      <c r="D1044" s="12"/>
      <c r="E1044" s="415"/>
    </row>
    <row r="1045" customFormat="false" ht="13.2" hidden="false" customHeight="false" outlineLevel="0" collapsed="false">
      <c r="A1045" s="12"/>
      <c r="D1045" s="12"/>
      <c r="E1045" s="415"/>
    </row>
    <row r="1046" customFormat="false" ht="13.2" hidden="false" customHeight="false" outlineLevel="0" collapsed="false">
      <c r="A1046" s="12"/>
      <c r="D1046" s="12"/>
      <c r="E1046" s="415"/>
    </row>
    <row r="1047" customFormat="false" ht="13.2" hidden="false" customHeight="false" outlineLevel="0" collapsed="false">
      <c r="A1047" s="12"/>
      <c r="D1047" s="12"/>
      <c r="E1047" s="415"/>
    </row>
    <row r="1048" customFormat="false" ht="13.2" hidden="false" customHeight="false" outlineLevel="0" collapsed="false">
      <c r="A1048" s="12"/>
      <c r="D1048" s="12"/>
      <c r="E1048" s="415"/>
    </row>
    <row r="1049" customFormat="false" ht="13.2" hidden="false" customHeight="false" outlineLevel="0" collapsed="false">
      <c r="A1049" s="12"/>
      <c r="D1049" s="12"/>
      <c r="E1049" s="415"/>
    </row>
    <row r="1050" customFormat="false" ht="13.2" hidden="false" customHeight="false" outlineLevel="0" collapsed="false">
      <c r="A1050" s="12"/>
      <c r="D1050" s="12"/>
      <c r="E1050" s="415"/>
    </row>
    <row r="1051" customFormat="false" ht="13.2" hidden="false" customHeight="false" outlineLevel="0" collapsed="false">
      <c r="A1051" s="12"/>
      <c r="D1051" s="12"/>
      <c r="E1051" s="415"/>
    </row>
    <row r="1052" customFormat="false" ht="13.2" hidden="false" customHeight="false" outlineLevel="0" collapsed="false">
      <c r="A1052" s="12"/>
      <c r="D1052" s="12"/>
      <c r="E1052" s="415"/>
    </row>
    <row r="1053" customFormat="false" ht="13.2" hidden="false" customHeight="false" outlineLevel="0" collapsed="false">
      <c r="A1053" s="12"/>
      <c r="D1053" s="12"/>
      <c r="E1053" s="415"/>
    </row>
    <row r="1054" customFormat="false" ht="13.2" hidden="false" customHeight="false" outlineLevel="0" collapsed="false">
      <c r="A1054" s="12"/>
      <c r="D1054" s="12"/>
      <c r="E1054" s="415"/>
    </row>
    <row r="1055" customFormat="false" ht="13.2" hidden="false" customHeight="false" outlineLevel="0" collapsed="false">
      <c r="A1055" s="12"/>
      <c r="D1055" s="12"/>
      <c r="E1055" s="415"/>
    </row>
    <row r="1056" customFormat="false" ht="13.2" hidden="false" customHeight="false" outlineLevel="0" collapsed="false">
      <c r="A1056" s="12"/>
      <c r="D1056" s="12"/>
      <c r="E1056" s="415"/>
    </row>
    <row r="1057" customFormat="false" ht="13.2" hidden="false" customHeight="false" outlineLevel="0" collapsed="false">
      <c r="A1057" s="12"/>
      <c r="D1057" s="12"/>
      <c r="E1057" s="415"/>
    </row>
    <row r="1058" customFormat="false" ht="13.2" hidden="false" customHeight="false" outlineLevel="0" collapsed="false">
      <c r="A1058" s="12"/>
      <c r="D1058" s="12"/>
      <c r="E1058" s="415"/>
    </row>
    <row r="1059" customFormat="false" ht="13.2" hidden="false" customHeight="false" outlineLevel="0" collapsed="false">
      <c r="A1059" s="12"/>
      <c r="D1059" s="12"/>
      <c r="E1059" s="415"/>
    </row>
    <row r="1060" customFormat="false" ht="13.2" hidden="false" customHeight="false" outlineLevel="0" collapsed="false">
      <c r="A1060" s="12"/>
      <c r="D1060" s="12"/>
      <c r="E1060" s="415"/>
    </row>
    <row r="1061" customFormat="false" ht="13.2" hidden="false" customHeight="false" outlineLevel="0" collapsed="false">
      <c r="A1061" s="12"/>
      <c r="D1061" s="12"/>
      <c r="E1061" s="415"/>
    </row>
    <row r="1062" customFormat="false" ht="13.2" hidden="false" customHeight="false" outlineLevel="0" collapsed="false">
      <c r="A1062" s="12"/>
      <c r="D1062" s="12"/>
      <c r="E1062" s="415"/>
    </row>
    <row r="1063" customFormat="false" ht="13.2" hidden="false" customHeight="false" outlineLevel="0" collapsed="false">
      <c r="A1063" s="12"/>
      <c r="D1063" s="12"/>
      <c r="E1063" s="415"/>
    </row>
    <row r="1064" customFormat="false" ht="13.2" hidden="false" customHeight="false" outlineLevel="0" collapsed="false">
      <c r="A1064" s="12"/>
      <c r="D1064" s="12"/>
      <c r="E1064" s="415"/>
    </row>
    <row r="1065" customFormat="false" ht="13.2" hidden="false" customHeight="false" outlineLevel="0" collapsed="false">
      <c r="A1065" s="12"/>
      <c r="D1065" s="12"/>
      <c r="E1065" s="415"/>
    </row>
    <row r="1066" customFormat="false" ht="13.2" hidden="false" customHeight="false" outlineLevel="0" collapsed="false">
      <c r="A1066" s="12"/>
      <c r="D1066" s="12"/>
      <c r="E1066" s="415"/>
    </row>
    <row r="1067" customFormat="false" ht="13.2" hidden="false" customHeight="false" outlineLevel="0" collapsed="false">
      <c r="A1067" s="12"/>
      <c r="D1067" s="12"/>
      <c r="E1067" s="415"/>
    </row>
    <row r="1068" customFormat="false" ht="13.2" hidden="false" customHeight="false" outlineLevel="0" collapsed="false">
      <c r="A1068" s="12"/>
      <c r="D1068" s="12"/>
      <c r="E1068" s="415"/>
    </row>
    <row r="1069" customFormat="false" ht="13.2" hidden="false" customHeight="false" outlineLevel="0" collapsed="false">
      <c r="A1069" s="12"/>
      <c r="D1069" s="12"/>
      <c r="E1069" s="415"/>
    </row>
    <row r="1070" customFormat="false" ht="13.2" hidden="false" customHeight="false" outlineLevel="0" collapsed="false">
      <c r="A1070" s="12"/>
      <c r="D1070" s="12"/>
      <c r="E1070" s="415"/>
    </row>
    <row r="1071" customFormat="false" ht="13.2" hidden="false" customHeight="false" outlineLevel="0" collapsed="false">
      <c r="A1071" s="12"/>
      <c r="D1071" s="12"/>
      <c r="E1071" s="415"/>
    </row>
    <row r="1072" customFormat="false" ht="13.2" hidden="false" customHeight="false" outlineLevel="0" collapsed="false">
      <c r="A1072" s="12"/>
      <c r="D1072" s="12"/>
      <c r="E1072" s="415"/>
    </row>
    <row r="1073" customFormat="false" ht="13.2" hidden="false" customHeight="false" outlineLevel="0" collapsed="false">
      <c r="A1073" s="12"/>
      <c r="D1073" s="12"/>
      <c r="E1073" s="415"/>
    </row>
    <row r="1074" customFormat="false" ht="13.2" hidden="false" customHeight="false" outlineLevel="0" collapsed="false">
      <c r="A1074" s="12"/>
      <c r="D1074" s="12"/>
      <c r="E1074" s="415"/>
    </row>
    <row r="1075" customFormat="false" ht="13.2" hidden="false" customHeight="false" outlineLevel="0" collapsed="false">
      <c r="A1075" s="12"/>
      <c r="D1075" s="12"/>
      <c r="E1075" s="415"/>
    </row>
    <row r="1076" customFormat="false" ht="13.2" hidden="false" customHeight="false" outlineLevel="0" collapsed="false">
      <c r="A1076" s="12"/>
      <c r="D1076" s="12"/>
      <c r="E1076" s="415"/>
    </row>
    <row r="1077" customFormat="false" ht="13.2" hidden="false" customHeight="false" outlineLevel="0" collapsed="false">
      <c r="A1077" s="12"/>
      <c r="D1077" s="12"/>
      <c r="E1077" s="415"/>
    </row>
    <row r="1078" customFormat="false" ht="13.2" hidden="false" customHeight="false" outlineLevel="0" collapsed="false">
      <c r="A1078" s="12"/>
      <c r="D1078" s="12"/>
      <c r="E1078" s="415"/>
    </row>
    <row r="1079" customFormat="false" ht="13.2" hidden="false" customHeight="false" outlineLevel="0" collapsed="false">
      <c r="A1079" s="12"/>
      <c r="D1079" s="12"/>
      <c r="E1079" s="415"/>
    </row>
    <row r="1080" customFormat="false" ht="13.2" hidden="false" customHeight="false" outlineLevel="0" collapsed="false">
      <c r="A1080" s="12"/>
      <c r="D1080" s="12"/>
      <c r="E1080" s="415"/>
    </row>
    <row r="1081" customFormat="false" ht="13.2" hidden="false" customHeight="false" outlineLevel="0" collapsed="false">
      <c r="A1081" s="12"/>
      <c r="D1081" s="12"/>
      <c r="E1081" s="415"/>
    </row>
    <row r="1082" customFormat="false" ht="13.2" hidden="false" customHeight="false" outlineLevel="0" collapsed="false">
      <c r="A1082" s="12"/>
      <c r="D1082" s="12"/>
      <c r="E1082" s="415"/>
    </row>
    <row r="1083" customFormat="false" ht="13.2" hidden="false" customHeight="false" outlineLevel="0" collapsed="false">
      <c r="A1083" s="12"/>
      <c r="D1083" s="12"/>
      <c r="E1083" s="415"/>
    </row>
    <row r="1084" customFormat="false" ht="13.2" hidden="false" customHeight="false" outlineLevel="0" collapsed="false">
      <c r="A1084" s="12"/>
      <c r="D1084" s="12"/>
      <c r="E1084" s="415"/>
    </row>
    <row r="1085" customFormat="false" ht="13.2" hidden="false" customHeight="false" outlineLevel="0" collapsed="false">
      <c r="A1085" s="12"/>
      <c r="D1085" s="12"/>
      <c r="E1085" s="415"/>
    </row>
    <row r="1086" customFormat="false" ht="13.2" hidden="false" customHeight="false" outlineLevel="0" collapsed="false">
      <c r="A1086" s="12"/>
      <c r="D1086" s="12"/>
      <c r="E1086" s="415"/>
    </row>
    <row r="1087" customFormat="false" ht="13.2" hidden="false" customHeight="false" outlineLevel="0" collapsed="false">
      <c r="A1087" s="12"/>
      <c r="D1087" s="12"/>
      <c r="E1087" s="415"/>
    </row>
    <row r="1088" customFormat="false" ht="13.2" hidden="false" customHeight="false" outlineLevel="0" collapsed="false">
      <c r="A1088" s="12"/>
      <c r="D1088" s="12"/>
      <c r="E1088" s="415"/>
    </row>
    <row r="1089" customFormat="false" ht="13.2" hidden="false" customHeight="false" outlineLevel="0" collapsed="false">
      <c r="A1089" s="12"/>
      <c r="D1089" s="12"/>
      <c r="E1089" s="415"/>
    </row>
    <row r="1090" customFormat="false" ht="13.2" hidden="false" customHeight="false" outlineLevel="0" collapsed="false">
      <c r="A1090" s="12"/>
      <c r="D1090" s="12"/>
      <c r="E1090" s="415"/>
    </row>
    <row r="1091" customFormat="false" ht="13.2" hidden="false" customHeight="false" outlineLevel="0" collapsed="false">
      <c r="A1091" s="12"/>
      <c r="D1091" s="12"/>
      <c r="E1091" s="415"/>
    </row>
    <row r="1092" customFormat="false" ht="13.2" hidden="false" customHeight="false" outlineLevel="0" collapsed="false">
      <c r="A1092" s="12"/>
      <c r="D1092" s="12"/>
      <c r="E1092" s="415"/>
    </row>
    <row r="1093" customFormat="false" ht="13.2" hidden="false" customHeight="false" outlineLevel="0" collapsed="false">
      <c r="A1093" s="12"/>
      <c r="D1093" s="12"/>
      <c r="E1093" s="415"/>
    </row>
    <row r="1094" customFormat="false" ht="13.2" hidden="false" customHeight="false" outlineLevel="0" collapsed="false">
      <c r="A1094" s="12"/>
      <c r="D1094" s="12"/>
      <c r="E1094" s="415"/>
    </row>
    <row r="1095" customFormat="false" ht="13.2" hidden="false" customHeight="false" outlineLevel="0" collapsed="false">
      <c r="A1095" s="12"/>
      <c r="D1095" s="12"/>
      <c r="E1095" s="415"/>
    </row>
    <row r="1096" customFormat="false" ht="13.2" hidden="false" customHeight="false" outlineLevel="0" collapsed="false">
      <c r="A1096" s="12"/>
      <c r="D1096" s="12"/>
      <c r="E1096" s="415"/>
    </row>
    <row r="1097" customFormat="false" ht="13.2" hidden="false" customHeight="false" outlineLevel="0" collapsed="false">
      <c r="A1097" s="12"/>
      <c r="D1097" s="12"/>
      <c r="E1097" s="415"/>
    </row>
    <row r="1098" customFormat="false" ht="13.2" hidden="false" customHeight="false" outlineLevel="0" collapsed="false">
      <c r="A1098" s="12"/>
      <c r="D1098" s="12"/>
      <c r="E1098" s="415"/>
    </row>
    <row r="1099" customFormat="false" ht="13.2" hidden="false" customHeight="false" outlineLevel="0" collapsed="false">
      <c r="A1099" s="12"/>
      <c r="D1099" s="12"/>
      <c r="E1099" s="415"/>
    </row>
  </sheetData>
  <autoFilter ref="A4:AC77"/>
  <mergeCells count="1">
    <mergeCell ref="U2:V2"/>
  </mergeCells>
  <printOptions headings="false" gridLines="false" gridLinesSet="true" horizontalCentered="false" verticalCentered="false"/>
  <pageMargins left="0.511805555555556" right="0" top="0.669444444444445" bottom="0.39375" header="0.433333333333333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vrh na úpravu ukazatelů rozpočtu PO školství pro rok 2020 - Rada KHK 5.10.2020&amp;Rtab. 8.a</oddHeader>
    <oddFooter>&amp;R&amp;P/&amp;N</oddFooter>
  </headerFooter>
  <rowBreaks count="821" manualBreakCount="821">
    <brk id="83" man="true" max="16383" min="0"/>
    <brk id="84" man="true" max="16383" min="0"/>
    <brk id="95" man="true" max="16383" min="0"/>
    <brk id="151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4" manualBreakCount="4">
    <brk id="15" man="true" max="65535" min="0"/>
    <brk id="38" man="true" max="65535" min="0"/>
    <brk id="39" man="true" max="65535" min="0"/>
    <brk id="6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33"/>
    <col collapsed="false" customWidth="true" hidden="false" outlineLevel="0" max="3" min="3" style="0" width="9.33"/>
    <col collapsed="false" customWidth="true" hidden="false" outlineLevel="0" max="4" min="4" style="0" width="8.33"/>
    <col collapsed="false" customWidth="true" hidden="false" outlineLevel="0" max="5" min="5" style="0" width="12.32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0" width="7.88"/>
    <col collapsed="false" customWidth="true" hidden="false" outlineLevel="0" max="9" min="9" style="0" width="10.66"/>
    <col collapsed="false" customWidth="true" hidden="false" outlineLevel="0" max="10" min="10" style="0" width="7.99"/>
    <col collapsed="false" customWidth="true" hidden="false" outlineLevel="0" max="11" min="11" style="0" width="3.1"/>
    <col collapsed="false" customWidth="true" hidden="false" outlineLevel="0" max="12" min="12" style="0" width="8.99"/>
    <col collapsed="false" customWidth="true" hidden="false" outlineLevel="0" max="13" min="13" style="0" width="8.33"/>
    <col collapsed="false" customWidth="true" hidden="false" outlineLevel="0" max="14" min="14" style="0" width="10.66"/>
    <col collapsed="false" customWidth="true" hidden="false" outlineLevel="0" max="15" min="15" style="0" width="9.33"/>
    <col collapsed="false" customWidth="true" hidden="false" outlineLevel="0" max="16" min="16" style="0" width="8.33"/>
  </cols>
  <sheetData>
    <row r="1" customFormat="false" ht="13.2" hidden="false" customHeight="false" outlineLevel="0" collapsed="false">
      <c r="A1" s="14" t="s">
        <v>126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7" t="s">
        <v>127</v>
      </c>
    </row>
    <row r="2" customFormat="false" ht="13.2" hidden="false" customHeight="false" outlineLevel="0" collapsed="false">
      <c r="A2" s="458" t="s">
        <v>12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9" t="s">
        <v>1</v>
      </c>
    </row>
    <row r="3" customFormat="false" ht="13.2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14.4" hidden="false" customHeight="false" outlineLevel="0" collapsed="false">
      <c r="A4" s="460" t="s">
        <v>129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60" t="s">
        <v>130</v>
      </c>
      <c r="M4" s="456"/>
      <c r="N4" s="456"/>
      <c r="O4" s="456"/>
      <c r="P4" s="456"/>
    </row>
    <row r="5" customFormat="false" ht="66" hidden="false" customHeight="false" outlineLevel="0" collapsed="false">
      <c r="A5" s="461"/>
      <c r="B5" s="462"/>
      <c r="C5" s="463" t="s">
        <v>131</v>
      </c>
      <c r="D5" s="464" t="s">
        <v>132</v>
      </c>
      <c r="E5" s="465" t="s">
        <v>133</v>
      </c>
      <c r="F5" s="465" t="s">
        <v>134</v>
      </c>
      <c r="G5" s="465" t="s">
        <v>135</v>
      </c>
      <c r="H5" s="465" t="s">
        <v>136</v>
      </c>
      <c r="I5" s="465" t="s">
        <v>137</v>
      </c>
      <c r="J5" s="466" t="s">
        <v>138</v>
      </c>
      <c r="K5" s="467"/>
      <c r="L5" s="463" t="s">
        <v>139</v>
      </c>
      <c r="M5" s="465" t="s">
        <v>140</v>
      </c>
      <c r="N5" s="465" t="s">
        <v>141</v>
      </c>
      <c r="O5" s="468" t="s">
        <v>142</v>
      </c>
      <c r="P5" s="466" t="s">
        <v>143</v>
      </c>
    </row>
    <row r="6" customFormat="false" ht="13.2" hidden="false" customHeight="false" outlineLevel="0" collapsed="false">
      <c r="A6" s="469" t="s">
        <v>144</v>
      </c>
      <c r="B6" s="470" t="s">
        <v>145</v>
      </c>
      <c r="C6" s="471" t="n">
        <f aca="false">'tab 8 a'!I77</f>
        <v>554.6</v>
      </c>
      <c r="D6" s="472"/>
      <c r="E6" s="473" t="n">
        <f aca="false">-C6-G6+L6</f>
        <v>-554.6</v>
      </c>
      <c r="F6" s="473"/>
      <c r="G6" s="473" t="n">
        <f aca="false">'tab 8 a'!O77</f>
        <v>0</v>
      </c>
      <c r="H6" s="473"/>
      <c r="I6" s="473"/>
      <c r="J6" s="474"/>
      <c r="K6" s="475"/>
      <c r="L6" s="476" t="n">
        <f aca="false">+'tab 8 a'!N77</f>
        <v>0</v>
      </c>
      <c r="M6" s="477"/>
      <c r="N6" s="477"/>
      <c r="O6" s="478"/>
      <c r="P6" s="479"/>
    </row>
    <row r="7" customFormat="false" ht="13.2" hidden="false" customHeight="false" outlineLevel="0" collapsed="false">
      <c r="A7" s="469" t="s">
        <v>146</v>
      </c>
      <c r="B7" s="480" t="s">
        <v>147</v>
      </c>
      <c r="C7" s="481" t="n">
        <f aca="false">'tab 8 a'!K77+'tab 8 a'!L77</f>
        <v>9.416</v>
      </c>
      <c r="D7" s="482"/>
      <c r="E7" s="483" t="n">
        <f aca="false">L7-C7</f>
        <v>0</v>
      </c>
      <c r="F7" s="483"/>
      <c r="G7" s="473"/>
      <c r="H7" s="473"/>
      <c r="I7" s="473"/>
      <c r="J7" s="474"/>
      <c r="K7" s="475"/>
      <c r="L7" s="484" t="n">
        <f aca="false">'tab 8 a'!M77</f>
        <v>9.416</v>
      </c>
      <c r="M7" s="485"/>
      <c r="N7" s="485"/>
      <c r="O7" s="486"/>
      <c r="P7" s="479"/>
    </row>
    <row r="8" customFormat="false" ht="13.2" hidden="false" customHeight="false" outlineLevel="0" collapsed="false">
      <c r="A8" s="469" t="s">
        <v>148</v>
      </c>
      <c r="B8" s="480" t="s">
        <v>149</v>
      </c>
      <c r="C8" s="471" t="n">
        <v>0</v>
      </c>
      <c r="D8" s="487"/>
      <c r="E8" s="483" t="n">
        <v>0</v>
      </c>
      <c r="F8" s="488"/>
      <c r="G8" s="473"/>
      <c r="H8" s="473"/>
      <c r="I8" s="473"/>
      <c r="J8" s="474"/>
      <c r="K8" s="475"/>
      <c r="L8" s="476"/>
      <c r="M8" s="485"/>
      <c r="N8" s="485"/>
      <c r="O8" s="486"/>
      <c r="P8" s="479"/>
    </row>
    <row r="9" customFormat="false" ht="13.2" hidden="false" customHeight="false" outlineLevel="0" collapsed="false">
      <c r="A9" s="469"/>
      <c r="B9" s="480"/>
      <c r="C9" s="489"/>
      <c r="D9" s="482"/>
      <c r="E9" s="490"/>
      <c r="F9" s="483"/>
      <c r="G9" s="473"/>
      <c r="H9" s="473"/>
      <c r="I9" s="473"/>
      <c r="J9" s="474"/>
      <c r="K9" s="475"/>
      <c r="L9" s="476"/>
      <c r="M9" s="485"/>
      <c r="N9" s="491"/>
      <c r="O9" s="492"/>
      <c r="P9" s="479"/>
    </row>
    <row r="10" customFormat="false" ht="13.2" hidden="false" customHeight="false" outlineLevel="0" collapsed="false">
      <c r="A10" s="469" t="s">
        <v>150</v>
      </c>
      <c r="B10" s="480" t="s">
        <v>151</v>
      </c>
      <c r="C10" s="489"/>
      <c r="D10" s="482"/>
      <c r="E10" s="488" t="n">
        <v>-1.131</v>
      </c>
      <c r="F10" s="483"/>
      <c r="G10" s="473"/>
      <c r="H10" s="473"/>
      <c r="I10" s="473"/>
      <c r="J10" s="474"/>
      <c r="K10" s="475"/>
      <c r="L10" s="476"/>
      <c r="M10" s="485"/>
      <c r="N10" s="473" t="n">
        <f aca="false">E10</f>
        <v>-1.131</v>
      </c>
      <c r="O10" s="492"/>
      <c r="P10" s="479"/>
    </row>
    <row r="11" customFormat="false" ht="13.2" hidden="false" customHeight="false" outlineLevel="0" collapsed="false">
      <c r="A11" s="469"/>
      <c r="B11" s="480"/>
      <c r="C11" s="476"/>
      <c r="D11" s="472"/>
      <c r="E11" s="483"/>
      <c r="F11" s="493"/>
      <c r="G11" s="483"/>
      <c r="H11" s="483"/>
      <c r="I11" s="483"/>
      <c r="J11" s="494"/>
      <c r="K11" s="495"/>
      <c r="L11" s="471"/>
      <c r="M11" s="485"/>
      <c r="N11" s="493"/>
      <c r="O11" s="496"/>
      <c r="P11" s="474"/>
    </row>
    <row r="12" customFormat="false" ht="13.8" hidden="false" customHeight="false" outlineLevel="0" collapsed="false">
      <c r="A12" s="497"/>
      <c r="B12" s="498" t="s">
        <v>152</v>
      </c>
      <c r="C12" s="499" t="n">
        <f aca="false">SUM(C6:C11)</f>
        <v>564.016</v>
      </c>
      <c r="D12" s="500" t="n">
        <f aca="false">SUM(D6:D11)</f>
        <v>0</v>
      </c>
      <c r="E12" s="501" t="n">
        <f aca="false">SUM(E6:E11)</f>
        <v>-555.731</v>
      </c>
      <c r="F12" s="500" t="n">
        <f aca="false">SUM(F6:F11)</f>
        <v>0</v>
      </c>
      <c r="G12" s="500" t="n">
        <f aca="false">SUM(G6:G11)</f>
        <v>0</v>
      </c>
      <c r="H12" s="500" t="n">
        <f aca="false">SUM(H6:H11)</f>
        <v>0</v>
      </c>
      <c r="I12" s="500" t="n">
        <f aca="false">SUM(I6:I11)</f>
        <v>0</v>
      </c>
      <c r="J12" s="502" t="n">
        <f aca="false">SUM(J6:J11)</f>
        <v>0</v>
      </c>
      <c r="K12" s="475"/>
      <c r="L12" s="499" t="n">
        <f aca="false">SUM(L6:L11)</f>
        <v>9.416</v>
      </c>
      <c r="M12" s="503" t="n">
        <f aca="false">SUM(M6:M11)</f>
        <v>0</v>
      </c>
      <c r="N12" s="501" t="n">
        <f aca="false">SUM(N6:N11)</f>
        <v>-1.131</v>
      </c>
      <c r="O12" s="500" t="n">
        <f aca="false">SUM(O6:O11)</f>
        <v>0</v>
      </c>
      <c r="P12" s="502" t="n">
        <f aca="false">SUM(P6:P11)</f>
        <v>0</v>
      </c>
    </row>
    <row r="13" customFormat="false" ht="13.2" hidden="false" customHeight="fals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</row>
    <row r="14" customFormat="false" ht="13.2" hidden="false" customHeight="false" outlineLevel="0" collapsed="false">
      <c r="A14" s="456"/>
      <c r="B14" s="504" t="s">
        <v>153</v>
      </c>
      <c r="C14" s="456"/>
      <c r="D14" s="456"/>
      <c r="E14" s="456"/>
      <c r="F14" s="456"/>
      <c r="G14" s="505" t="s">
        <v>154</v>
      </c>
      <c r="H14" s="505"/>
      <c r="I14" s="506" t="n">
        <f aca="false">SUM(C12:J12)</f>
        <v>8.28500000000008</v>
      </c>
      <c r="J14" s="507" t="s">
        <v>155</v>
      </c>
      <c r="K14" s="456"/>
      <c r="L14" s="456"/>
      <c r="M14" s="505" t="s">
        <v>156</v>
      </c>
      <c r="N14" s="506" t="n">
        <f aca="false">SUM(L12:P12)</f>
        <v>8.285</v>
      </c>
      <c r="O14" s="508"/>
      <c r="P14" s="507" t="s">
        <v>155</v>
      </c>
    </row>
    <row r="15" customFormat="false" ht="13.2" hidden="false" customHeight="false" outlineLevel="0" collapsed="false">
      <c r="E15" s="456"/>
      <c r="F15" s="456"/>
      <c r="G15" s="505"/>
      <c r="H15" s="509" t="s">
        <v>157</v>
      </c>
      <c r="I15" s="510" t="n">
        <f aca="false">I14-N14</f>
        <v>8.17124146124115E-014</v>
      </c>
      <c r="J15" s="507"/>
    </row>
    <row r="16" customFormat="false" ht="13.2" hidden="false" customHeight="false" outlineLevel="0" collapsed="false">
      <c r="I16" s="511"/>
      <c r="J16" s="507"/>
    </row>
    <row r="17" customFormat="false" ht="13.2" hidden="false" customHeight="false" outlineLevel="0" collapsed="false">
      <c r="I17" s="510" t="n">
        <f aca="false">I14-I15</f>
        <v>8.285</v>
      </c>
    </row>
    <row r="18" customFormat="false" ht="13.2" hidden="false" customHeight="false" outlineLevel="0" collapsed="false">
      <c r="B18" s="512" t="s">
        <v>158</v>
      </c>
    </row>
    <row r="19" customFormat="false" ht="13.2" hidden="false" customHeight="false" outlineLevel="0" collapsed="false">
      <c r="B19" s="0" t="s">
        <v>159</v>
      </c>
      <c r="E19" s="513" t="n">
        <f aca="false">C12</f>
        <v>564.016</v>
      </c>
      <c r="F19" s="514" t="s">
        <v>155</v>
      </c>
    </row>
    <row r="20" customFormat="false" ht="13.2" hidden="false" customHeight="false" outlineLevel="0" collapsed="false">
      <c r="B20" s="0" t="s">
        <v>160</v>
      </c>
      <c r="E20" s="513" t="n">
        <f aca="false">D12</f>
        <v>0</v>
      </c>
      <c r="F20" s="514" t="s">
        <v>155</v>
      </c>
    </row>
    <row r="21" customFormat="false" ht="13.2" hidden="false" customHeight="false" outlineLevel="0" collapsed="false">
      <c r="B21" s="0" t="s">
        <v>161</v>
      </c>
      <c r="E21" s="513" t="n">
        <f aca="false">G12</f>
        <v>0</v>
      </c>
      <c r="F21" s="514" t="s">
        <v>155</v>
      </c>
    </row>
    <row r="22" customFormat="false" ht="13.2" hidden="false" customHeight="false" outlineLevel="0" collapsed="false">
      <c r="B22" s="0" t="s">
        <v>162</v>
      </c>
      <c r="E22" s="510" t="n">
        <f aca="false">E12</f>
        <v>-555.731</v>
      </c>
      <c r="F22" s="514" t="s">
        <v>155</v>
      </c>
    </row>
    <row r="23" customFormat="false" ht="13.2" hidden="false" customHeight="false" outlineLevel="0" collapsed="false">
      <c r="B23" s="0" t="s">
        <v>163</v>
      </c>
      <c r="E23" s="513" t="n">
        <f aca="false">F12</f>
        <v>0</v>
      </c>
      <c r="F23" s="514" t="s">
        <v>155</v>
      </c>
    </row>
    <row r="24" customFormat="false" ht="13.2" hidden="false" customHeight="false" outlineLevel="0" collapsed="false">
      <c r="B24" s="0" t="s">
        <v>164</v>
      </c>
      <c r="E24" s="513" t="n">
        <f aca="false">I12</f>
        <v>0</v>
      </c>
      <c r="F24" s="514" t="s">
        <v>155</v>
      </c>
    </row>
    <row r="25" customFormat="false" ht="3.75" hidden="false" customHeight="true" outlineLevel="0" collapsed="false">
      <c r="E25" s="513"/>
      <c r="F25" s="514"/>
    </row>
    <row r="26" customFormat="false" ht="13.2" hidden="false" customHeight="false" outlineLevel="0" collapsed="false">
      <c r="B26" s="0" t="s">
        <v>165</v>
      </c>
      <c r="E26" s="513" t="n">
        <f aca="false">L12</f>
        <v>9.416</v>
      </c>
      <c r="F26" s="514" t="s">
        <v>155</v>
      </c>
    </row>
    <row r="27" customFormat="false" ht="13.2" hidden="false" customHeight="false" outlineLevel="0" collapsed="false">
      <c r="B27" s="515" t="s">
        <v>166</v>
      </c>
      <c r="E27" s="513" t="n">
        <f aca="false">M12</f>
        <v>0</v>
      </c>
      <c r="F27" s="514" t="s">
        <v>155</v>
      </c>
    </row>
    <row r="28" customFormat="false" ht="13.2" hidden="false" customHeight="false" outlineLevel="0" collapsed="false">
      <c r="B28" s="515" t="s">
        <v>167</v>
      </c>
      <c r="E28" s="510" t="n">
        <f aca="false">N12</f>
        <v>-1.131</v>
      </c>
      <c r="F28" s="514" t="s">
        <v>155</v>
      </c>
    </row>
    <row r="29" customFormat="false" ht="13.2" hidden="false" customHeight="false" outlineLevel="0" collapsed="false">
      <c r="B29" s="515" t="s">
        <v>142</v>
      </c>
      <c r="E29" s="513" t="n">
        <f aca="false">O12</f>
        <v>0</v>
      </c>
      <c r="F29" s="514" t="s">
        <v>155</v>
      </c>
    </row>
    <row r="30" customFormat="false" ht="13.2" hidden="false" customHeight="false" outlineLevel="0" collapsed="false">
      <c r="B30" s="515" t="s">
        <v>168</v>
      </c>
      <c r="E30" s="513" t="n">
        <f aca="false">P12</f>
        <v>0</v>
      </c>
      <c r="F30" s="514" t="s">
        <v>155</v>
      </c>
    </row>
    <row r="32" customFormat="false" ht="13.2" hidden="false" customHeight="false" outlineLevel="0" collapsed="false">
      <c r="B32" s="512"/>
      <c r="E32" s="516"/>
      <c r="F32" s="516"/>
    </row>
    <row r="33" customFormat="false" ht="13.2" hidden="false" customHeight="false" outlineLevel="0" collapsed="false">
      <c r="B33" s="5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.87"/>
    <col collapsed="false" customWidth="true" hidden="false" outlineLevel="0" max="2" min="2" style="11" width="28.1"/>
    <col collapsed="false" customWidth="true" hidden="false" outlineLevel="0" max="11" min="3" style="11" width="8.33"/>
    <col collapsed="false" customWidth="false" hidden="false" outlineLevel="0" max="257" min="12" style="11" width="9.1"/>
  </cols>
  <sheetData>
    <row r="1" customFormat="false" ht="13.2" hidden="false" customHeight="false" outlineLevel="0" collapsed="false">
      <c r="A1" s="518"/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20"/>
    </row>
    <row r="2" customFormat="false" ht="13.2" hidden="false" customHeight="false" outlineLevel="0" collapsed="false">
      <c r="A2" s="520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21"/>
    </row>
    <row r="3" customFormat="false" ht="13.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  <c r="M3" s="519"/>
    </row>
    <row r="4" customFormat="false" ht="13.8" hidden="false" customHeight="false" outlineLevel="0" collapsed="false">
      <c r="A4" s="522"/>
      <c r="B4" s="519"/>
      <c r="C4" s="519"/>
      <c r="D4" s="519"/>
      <c r="E4" s="519"/>
      <c r="F4" s="519"/>
      <c r="G4" s="519"/>
      <c r="H4" s="519"/>
      <c r="I4" s="519"/>
      <c r="J4" s="522"/>
      <c r="K4" s="519"/>
      <c r="L4" s="519"/>
      <c r="M4" s="519"/>
    </row>
    <row r="5" customFormat="false" ht="13.2" hidden="false" customHeight="false" outlineLevel="0" collapsed="false">
      <c r="A5" s="519"/>
      <c r="B5" s="523"/>
      <c r="C5" s="524"/>
      <c r="D5" s="524"/>
      <c r="E5" s="524"/>
      <c r="F5" s="524"/>
      <c r="G5" s="524"/>
      <c r="H5" s="524"/>
      <c r="I5" s="525"/>
      <c r="J5" s="524"/>
      <c r="K5" s="524"/>
      <c r="L5" s="524"/>
      <c r="M5" s="524"/>
    </row>
    <row r="6" customFormat="false" ht="13.2" hidden="false" customHeight="false" outlineLevel="0" collapsed="false">
      <c r="A6" s="519"/>
      <c r="B6" s="526"/>
      <c r="C6" s="527"/>
      <c r="D6" s="527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3.2" hidden="false" customHeight="false" outlineLevel="0" collapsed="false">
      <c r="A7" s="520"/>
      <c r="B7" s="526"/>
      <c r="C7" s="527"/>
      <c r="D7" s="527"/>
      <c r="E7" s="527"/>
      <c r="F7" s="527"/>
      <c r="G7" s="527"/>
      <c r="H7" s="527"/>
      <c r="I7" s="527"/>
      <c r="J7" s="527"/>
      <c r="K7" s="527"/>
      <c r="L7" s="527"/>
      <c r="M7" s="519"/>
    </row>
    <row r="8" customFormat="false" ht="13.2" hidden="false" customHeight="false" outlineLevel="0" collapsed="false">
      <c r="A8" s="520"/>
      <c r="B8" s="526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19"/>
    </row>
    <row r="9" customFormat="false" ht="13.2" hidden="false" customHeight="false" outlineLevel="0" collapsed="false">
      <c r="A9" s="519"/>
      <c r="B9" s="526"/>
      <c r="C9" s="528"/>
      <c r="D9" s="527"/>
      <c r="E9" s="527"/>
      <c r="F9" s="527"/>
      <c r="G9" s="527"/>
      <c r="H9" s="527"/>
      <c r="I9" s="527"/>
      <c r="J9" s="527"/>
      <c r="K9" s="527"/>
      <c r="L9" s="527"/>
      <c r="M9" s="519"/>
    </row>
    <row r="10" customFormat="false" ht="13.2" hidden="false" customHeight="false" outlineLevel="0" collapsed="false">
      <c r="A10" s="520"/>
      <c r="B10" s="526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19"/>
    </row>
    <row r="11" customFormat="false" ht="13.2" hidden="false" customHeight="false" outlineLevel="0" collapsed="false">
      <c r="A11" s="520"/>
      <c r="B11" s="526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19"/>
    </row>
    <row r="12" customFormat="false" ht="13.2" hidden="false" customHeight="false" outlineLevel="0" collapsed="false">
      <c r="A12" s="519"/>
      <c r="B12" s="526"/>
      <c r="C12" s="527"/>
      <c r="D12" s="527"/>
      <c r="E12" s="519"/>
      <c r="F12" s="527"/>
      <c r="G12" s="519"/>
      <c r="H12" s="519"/>
      <c r="I12" s="519"/>
      <c r="J12" s="527"/>
      <c r="K12" s="519"/>
      <c r="L12" s="527"/>
      <c r="M12" s="519"/>
    </row>
    <row r="13" customFormat="false" ht="13.2" hidden="false" customHeight="false" outlineLevel="0" collapsed="false">
      <c r="A13" s="519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3.2" hidden="false" customHeight="false" outlineLevel="0" collapsed="false">
      <c r="A14" s="519"/>
      <c r="B14" s="529"/>
      <c r="C14" s="519"/>
      <c r="D14" s="519"/>
      <c r="E14" s="529"/>
      <c r="F14" s="530"/>
      <c r="G14" s="518"/>
      <c r="H14" s="526"/>
      <c r="I14" s="519"/>
      <c r="J14" s="519"/>
      <c r="K14" s="530"/>
      <c r="L14" s="518"/>
      <c r="M14" s="526"/>
    </row>
    <row r="15" customFormat="false" ht="13.2" hidden="false" customHeight="false" outlineLevel="0" collapsed="false">
      <c r="F15" s="530"/>
      <c r="G15" s="531"/>
      <c r="H15" s="526"/>
    </row>
    <row r="16" customFormat="false" ht="13.2" hidden="false" customHeight="false" outlineLevel="0" collapsed="false">
      <c r="F16" s="532"/>
      <c r="G16" s="533"/>
      <c r="H16" s="5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</cp:lastModifiedBy>
  <cp:lastPrinted>2020-09-29T07:26:50Z</cp:lastPrinted>
  <dcterms:modified xsi:type="dcterms:W3CDTF">2020-10-14T05:15:08Z</dcterms:modified>
  <cp:revision>0</cp:revision>
  <dc:subject/>
  <dc:title/>
</cp:coreProperties>
</file>