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4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8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Rozpis ukazatelů přímých NIV pro školy a školská zařízení zřízené krajem  pro rok 2016</t>
  </si>
  <si>
    <t xml:space="preserve">tab. č. 1</t>
  </si>
  <si>
    <t xml:space="preserve">Rada KHK dne 4.4. 2016,  částky v tis. Kč</t>
  </si>
  <si>
    <t xml:space="preserve">ÚZ 33353</t>
  </si>
  <si>
    <t xml:space="preserve">ORG</t>
  </si>
  <si>
    <t xml:space="preserve">ODPA</t>
  </si>
  <si>
    <t xml:space="preserve">okr</t>
  </si>
  <si>
    <t xml:space="preserve">Organizace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Odborné učiliště, Hradec Králové, 17. listopadu 1212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Odborné učiliště a Praktická škola, Hořice, Havlíčkova 54</t>
  </si>
  <si>
    <t xml:space="preserve">Základní škola, Hořice, Husova 11</t>
  </si>
  <si>
    <t xml:space="preserve">Základní škol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Odborné učiliště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3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E97" activeCellId="0" sqref="E9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42.1"/>
    <col collapsed="false" customWidth="true" hidden="false" outlineLevel="0" max="5" min="5" style="1" width="12.55"/>
    <col collapsed="false" customWidth="true" hidden="false" outlineLevel="0" max="6" min="6" style="1" width="10.55"/>
    <col collapsed="false" customWidth="true" hidden="false" outlineLevel="0" max="7" min="7" style="1" width="9.99"/>
    <col collapsed="false" customWidth="true" hidden="false" outlineLevel="0" max="8" min="8" style="1" width="9.33"/>
    <col collapsed="false" customWidth="true" hidden="false" outlineLevel="0" max="9" min="9" style="1" width="10.55"/>
    <col collapsed="false" customWidth="true" hidden="false" outlineLevel="0" max="10" min="10" style="1" width="13.43"/>
    <col collapsed="false" customWidth="true" hidden="false" outlineLevel="0" max="11" min="11" style="4" width="9.66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6.2" hidden="false" customHeight="true" outlineLevel="0" collapsed="false">
      <c r="A2" s="7" t="s">
        <v>2</v>
      </c>
      <c r="K2" s="8" t="s">
        <v>3</v>
      </c>
    </row>
    <row r="3" s="19" customFormat="true" ht="29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1</v>
      </c>
      <c r="B4" s="21" t="n">
        <v>3121</v>
      </c>
      <c r="C4" s="22" t="n">
        <v>1</v>
      </c>
      <c r="D4" s="23" t="s">
        <v>15</v>
      </c>
      <c r="E4" s="24" t="n">
        <v>15395.7</v>
      </c>
      <c r="F4" s="25" t="n">
        <v>220</v>
      </c>
      <c r="G4" s="26" t="n">
        <v>5309.4</v>
      </c>
      <c r="H4" s="26" t="n">
        <v>230.9</v>
      </c>
      <c r="I4" s="26" t="n">
        <v>392.5</v>
      </c>
      <c r="J4" s="27" t="n">
        <v>21548.5</v>
      </c>
      <c r="K4" s="28" t="n">
        <v>46.13</v>
      </c>
    </row>
    <row r="5" customFormat="false" ht="26.4" hidden="false" customHeight="true" outlineLevel="0" collapsed="false">
      <c r="A5" s="29" t="n">
        <v>2</v>
      </c>
      <c r="B5" s="30" t="n">
        <v>3121</v>
      </c>
      <c r="C5" s="31" t="n">
        <v>1</v>
      </c>
      <c r="D5" s="32" t="s">
        <v>16</v>
      </c>
      <c r="E5" s="33" t="n">
        <v>20122</v>
      </c>
      <c r="F5" s="34" t="n">
        <v>180</v>
      </c>
      <c r="G5" s="35" t="n">
        <v>6902.8</v>
      </c>
      <c r="H5" s="35" t="n">
        <v>301.7</v>
      </c>
      <c r="I5" s="35" t="n">
        <v>487.4</v>
      </c>
      <c r="J5" s="36" t="n">
        <v>27993.9</v>
      </c>
      <c r="K5" s="37" t="n">
        <v>66.86</v>
      </c>
    </row>
    <row r="6" customFormat="false" ht="24.75" hidden="false" customHeight="true" outlineLevel="0" collapsed="false">
      <c r="A6" s="29" t="n">
        <v>3</v>
      </c>
      <c r="B6" s="30" t="n">
        <v>3121</v>
      </c>
      <c r="C6" s="31" t="n">
        <v>1</v>
      </c>
      <c r="D6" s="32" t="s">
        <v>17</v>
      </c>
      <c r="E6" s="33" t="n">
        <v>7432.4</v>
      </c>
      <c r="F6" s="34" t="n">
        <v>68</v>
      </c>
      <c r="G6" s="35" t="n">
        <v>2550.1</v>
      </c>
      <c r="H6" s="35" t="n">
        <v>111.5</v>
      </c>
      <c r="I6" s="35" t="n">
        <v>185.6</v>
      </c>
      <c r="J6" s="36" t="n">
        <v>10347.6</v>
      </c>
      <c r="K6" s="37" t="n">
        <v>23.46</v>
      </c>
    </row>
    <row r="7" customFormat="false" ht="39.6" hidden="false" customHeight="true" outlineLevel="0" collapsed="false">
      <c r="A7" s="29" t="n">
        <v>12</v>
      </c>
      <c r="B7" s="30" t="n">
        <v>3122</v>
      </c>
      <c r="C7" s="31" t="n">
        <v>1</v>
      </c>
      <c r="D7" s="32" t="s">
        <v>18</v>
      </c>
      <c r="E7" s="33" t="n">
        <v>17461.6</v>
      </c>
      <c r="F7" s="34" t="n">
        <v>316.1</v>
      </c>
      <c r="G7" s="35" t="n">
        <v>6044.6</v>
      </c>
      <c r="H7" s="35" t="n">
        <v>261.8</v>
      </c>
      <c r="I7" s="38" t="n">
        <v>438.5</v>
      </c>
      <c r="J7" s="36" t="n">
        <v>24522.6</v>
      </c>
      <c r="K7" s="37" t="n">
        <v>54.97</v>
      </c>
    </row>
    <row r="8" customFormat="false" ht="26.4" hidden="false" customHeight="true" outlineLevel="0" collapsed="false">
      <c r="A8" s="29" t="n">
        <v>10</v>
      </c>
      <c r="B8" s="30" t="n">
        <v>3122</v>
      </c>
      <c r="C8" s="31" t="n">
        <v>1</v>
      </c>
      <c r="D8" s="32" t="s">
        <v>19</v>
      </c>
      <c r="E8" s="33" t="n">
        <v>7048.5</v>
      </c>
      <c r="F8" s="34" t="n">
        <v>193</v>
      </c>
      <c r="G8" s="35" t="n">
        <v>2462.1</v>
      </c>
      <c r="H8" s="35" t="n">
        <v>105.7</v>
      </c>
      <c r="I8" s="38" t="n">
        <v>164.8</v>
      </c>
      <c r="J8" s="36" t="n">
        <v>9974.1</v>
      </c>
      <c r="K8" s="37" t="n">
        <v>23.51</v>
      </c>
    </row>
    <row r="9" customFormat="false" ht="26.4" hidden="false" customHeight="true" outlineLevel="0" collapsed="false">
      <c r="A9" s="29" t="n">
        <v>7</v>
      </c>
      <c r="B9" s="30" t="n">
        <v>3122</v>
      </c>
      <c r="C9" s="31" t="n">
        <v>1</v>
      </c>
      <c r="D9" s="32" t="s">
        <v>20</v>
      </c>
      <c r="E9" s="33" t="n">
        <v>14229.7</v>
      </c>
      <c r="F9" s="34" t="n">
        <v>237</v>
      </c>
      <c r="G9" s="35" t="n">
        <v>4918.7</v>
      </c>
      <c r="H9" s="35" t="n">
        <v>213.5</v>
      </c>
      <c r="I9" s="35" t="n">
        <v>316.7</v>
      </c>
      <c r="J9" s="36" t="n">
        <v>19915.6</v>
      </c>
      <c r="K9" s="37" t="n">
        <v>38.68</v>
      </c>
    </row>
    <row r="10" customFormat="false" ht="39.6" hidden="false" customHeight="true" outlineLevel="0" collapsed="false">
      <c r="A10" s="29" t="n">
        <v>8</v>
      </c>
      <c r="B10" s="30" t="n">
        <v>3127</v>
      </c>
      <c r="C10" s="31" t="n">
        <v>1</v>
      </c>
      <c r="D10" s="32" t="s">
        <v>21</v>
      </c>
      <c r="E10" s="33" t="n">
        <v>41798.1</v>
      </c>
      <c r="F10" s="34" t="n">
        <v>1000</v>
      </c>
      <c r="G10" s="35" t="n">
        <v>14552</v>
      </c>
      <c r="H10" s="35" t="n">
        <v>626.7</v>
      </c>
      <c r="I10" s="35" t="n">
        <v>930.8</v>
      </c>
      <c r="J10" s="36" t="n">
        <v>58907.6</v>
      </c>
      <c r="K10" s="37" t="n">
        <v>140.7</v>
      </c>
    </row>
    <row r="11" customFormat="false" ht="26.4" hidden="false" customHeight="true" outlineLevel="0" collapsed="false">
      <c r="A11" s="29" t="n">
        <v>9</v>
      </c>
      <c r="B11" s="30" t="n">
        <v>3127</v>
      </c>
      <c r="C11" s="31" t="n">
        <v>1</v>
      </c>
      <c r="D11" s="32" t="s">
        <v>22</v>
      </c>
      <c r="E11" s="33" t="n">
        <v>21868.9</v>
      </c>
      <c r="F11" s="34" t="n">
        <v>465</v>
      </c>
      <c r="G11" s="35" t="n">
        <v>7594.1</v>
      </c>
      <c r="H11" s="35" t="n">
        <v>328.1</v>
      </c>
      <c r="I11" s="35" t="n">
        <v>445.4</v>
      </c>
      <c r="J11" s="36" t="n">
        <v>30701.5</v>
      </c>
      <c r="K11" s="37" t="n">
        <v>73.71</v>
      </c>
    </row>
    <row r="12" customFormat="false" ht="39.6" hidden="false" customHeight="true" outlineLevel="0" collapsed="false">
      <c r="A12" s="29" t="n">
        <v>17</v>
      </c>
      <c r="B12" s="30" t="n">
        <v>3127</v>
      </c>
      <c r="C12" s="31" t="n">
        <v>1</v>
      </c>
      <c r="D12" s="32" t="s">
        <v>23</v>
      </c>
      <c r="E12" s="33" t="n">
        <v>15733.1</v>
      </c>
      <c r="F12" s="34" t="n">
        <v>1080</v>
      </c>
      <c r="G12" s="35" t="n">
        <v>5716.6</v>
      </c>
      <c r="H12" s="35" t="n">
        <v>236.1</v>
      </c>
      <c r="I12" s="35" t="n">
        <v>278.4</v>
      </c>
      <c r="J12" s="36" t="n">
        <v>23044.2</v>
      </c>
      <c r="K12" s="37" t="n">
        <v>55.01</v>
      </c>
    </row>
    <row r="13" customFormat="false" ht="26.4" hidden="false" customHeight="true" outlineLevel="0" collapsed="false">
      <c r="A13" s="29" t="n">
        <v>5</v>
      </c>
      <c r="B13" s="30" t="n">
        <v>3122</v>
      </c>
      <c r="C13" s="31" t="n">
        <v>1</v>
      </c>
      <c r="D13" s="32" t="s">
        <v>24</v>
      </c>
      <c r="E13" s="33" t="n">
        <v>14985.3</v>
      </c>
      <c r="F13" s="34" t="n">
        <v>450</v>
      </c>
      <c r="G13" s="35" t="n">
        <v>5248.2</v>
      </c>
      <c r="H13" s="35" t="n">
        <v>224.7</v>
      </c>
      <c r="I13" s="35" t="n">
        <v>360.3</v>
      </c>
      <c r="J13" s="36" t="n">
        <v>21268.5</v>
      </c>
      <c r="K13" s="37" t="n">
        <v>46.54</v>
      </c>
    </row>
    <row r="14" customFormat="false" ht="39.6" hidden="false" customHeight="true" outlineLevel="0" collapsed="false">
      <c r="A14" s="29" t="n">
        <v>14</v>
      </c>
      <c r="B14" s="30" t="n">
        <v>3122</v>
      </c>
      <c r="C14" s="31" t="n">
        <v>1</v>
      </c>
      <c r="D14" s="32" t="s">
        <v>25</v>
      </c>
      <c r="E14" s="33" t="n">
        <v>35458.3</v>
      </c>
      <c r="F14" s="34" t="n">
        <v>1650</v>
      </c>
      <c r="G14" s="35" t="n">
        <v>12616.9</v>
      </c>
      <c r="H14" s="35" t="n">
        <v>531.8</v>
      </c>
      <c r="I14" s="35" t="n">
        <v>741.7</v>
      </c>
      <c r="J14" s="36" t="n">
        <v>50998.7</v>
      </c>
      <c r="K14" s="37" t="n">
        <v>107.79</v>
      </c>
    </row>
    <row r="15" customFormat="false" ht="26.4" hidden="false" customHeight="true" outlineLevel="0" collapsed="false">
      <c r="A15" s="29" t="n">
        <v>145</v>
      </c>
      <c r="B15" s="30" t="n">
        <v>3127</v>
      </c>
      <c r="C15" s="31" t="n">
        <v>1</v>
      </c>
      <c r="D15" s="32" t="s">
        <v>26</v>
      </c>
      <c r="E15" s="33" t="n">
        <v>23018.8</v>
      </c>
      <c r="F15" s="34" t="n">
        <v>420</v>
      </c>
      <c r="G15" s="35" t="n">
        <v>7969.7</v>
      </c>
      <c r="H15" s="35" t="n">
        <v>345.2</v>
      </c>
      <c r="I15" s="35" t="n">
        <v>451.9</v>
      </c>
      <c r="J15" s="36" t="n">
        <v>32205.6</v>
      </c>
      <c r="K15" s="37" t="n">
        <v>80.21</v>
      </c>
    </row>
    <row r="16" customFormat="false" ht="26.4" hidden="false" customHeight="true" outlineLevel="0" collapsed="false">
      <c r="A16" s="29" t="n">
        <v>18</v>
      </c>
      <c r="B16" s="30" t="n">
        <v>3127</v>
      </c>
      <c r="C16" s="31" t="n">
        <v>1</v>
      </c>
      <c r="D16" s="32" t="s">
        <v>27</v>
      </c>
      <c r="E16" s="33" t="n">
        <v>32437.2</v>
      </c>
      <c r="F16" s="34" t="n">
        <v>135</v>
      </c>
      <c r="G16" s="35" t="n">
        <v>11074.8</v>
      </c>
      <c r="H16" s="35" t="n">
        <v>486.7</v>
      </c>
      <c r="I16" s="35" t="n">
        <v>739.3</v>
      </c>
      <c r="J16" s="36" t="n">
        <v>44873</v>
      </c>
      <c r="K16" s="37" t="n">
        <v>107.57</v>
      </c>
    </row>
    <row r="17" customFormat="false" ht="26.4" hidden="false" customHeight="true" outlineLevel="0" collapsed="false">
      <c r="A17" s="29" t="n">
        <v>146</v>
      </c>
      <c r="B17" s="30" t="n">
        <v>3127</v>
      </c>
      <c r="C17" s="31" t="n">
        <v>1</v>
      </c>
      <c r="D17" s="32" t="s">
        <v>28</v>
      </c>
      <c r="E17" s="33" t="n">
        <v>4980.3</v>
      </c>
      <c r="F17" s="34" t="n">
        <v>50</v>
      </c>
      <c r="G17" s="35" t="n">
        <v>1710.4</v>
      </c>
      <c r="H17" s="35" t="n">
        <v>74.7</v>
      </c>
      <c r="I17" s="35" t="n">
        <v>135</v>
      </c>
      <c r="J17" s="36" t="n">
        <v>6950.4</v>
      </c>
      <c r="K17" s="37" t="n">
        <v>17.69</v>
      </c>
    </row>
    <row r="18" customFormat="false" ht="26.4" hidden="false" customHeight="true" outlineLevel="0" collapsed="false">
      <c r="A18" s="29" t="n">
        <v>19</v>
      </c>
      <c r="B18" s="30" t="n">
        <v>3124</v>
      </c>
      <c r="C18" s="31" t="n">
        <v>1</v>
      </c>
      <c r="D18" s="32" t="s">
        <v>29</v>
      </c>
      <c r="E18" s="33" t="n">
        <v>21023.2</v>
      </c>
      <c r="F18" s="34" t="n">
        <v>576.4</v>
      </c>
      <c r="G18" s="35" t="n">
        <v>7344.5</v>
      </c>
      <c r="H18" s="35" t="n">
        <v>315.9</v>
      </c>
      <c r="I18" s="35" t="n">
        <v>564.2</v>
      </c>
      <c r="J18" s="36" t="n">
        <v>29824.2</v>
      </c>
      <c r="K18" s="37" t="n">
        <v>65.33</v>
      </c>
    </row>
    <row r="19" customFormat="false" ht="26.4" hidden="false" customHeight="true" outlineLevel="0" collapsed="false">
      <c r="A19" s="29" t="n">
        <v>20</v>
      </c>
      <c r="B19" s="30" t="n">
        <v>3114</v>
      </c>
      <c r="C19" s="31" t="n">
        <v>1</v>
      </c>
      <c r="D19" s="32" t="s">
        <v>30</v>
      </c>
      <c r="E19" s="33" t="n">
        <v>23200.5</v>
      </c>
      <c r="F19" s="34" t="n">
        <v>283.6</v>
      </c>
      <c r="G19" s="35" t="n">
        <v>7985.7</v>
      </c>
      <c r="H19" s="35" t="n">
        <v>347.8</v>
      </c>
      <c r="I19" s="35" t="n">
        <v>632.7</v>
      </c>
      <c r="J19" s="36" t="n">
        <v>32450.3</v>
      </c>
      <c r="K19" s="37" t="n">
        <v>77.48</v>
      </c>
    </row>
    <row r="20" customFormat="false" ht="26.4" hidden="false" customHeight="true" outlineLevel="0" collapsed="false">
      <c r="A20" s="29" t="n">
        <v>21</v>
      </c>
      <c r="B20" s="30" t="n">
        <v>3114</v>
      </c>
      <c r="C20" s="31" t="n">
        <v>1</v>
      </c>
      <c r="D20" s="32" t="s">
        <v>31</v>
      </c>
      <c r="E20" s="33" t="n">
        <v>37288</v>
      </c>
      <c r="F20" s="34" t="n">
        <v>485.4</v>
      </c>
      <c r="G20" s="35" t="n">
        <v>12844.8</v>
      </c>
      <c r="H20" s="35" t="n">
        <v>559.6</v>
      </c>
      <c r="I20" s="35" t="n">
        <v>857.7</v>
      </c>
      <c r="J20" s="36" t="n">
        <v>52035.5</v>
      </c>
      <c r="K20" s="37" t="n">
        <v>136.62</v>
      </c>
    </row>
    <row r="21" customFormat="false" ht="26.4" hidden="false" customHeight="true" outlineLevel="0" collapsed="false">
      <c r="A21" s="29" t="n">
        <v>27</v>
      </c>
      <c r="B21" s="30" t="n">
        <v>3114</v>
      </c>
      <c r="C21" s="31" t="n">
        <v>1</v>
      </c>
      <c r="D21" s="32" t="s">
        <v>32</v>
      </c>
      <c r="E21" s="33" t="n">
        <v>2782.6</v>
      </c>
      <c r="F21" s="34" t="n">
        <v>109</v>
      </c>
      <c r="G21" s="35" t="n">
        <v>983.3</v>
      </c>
      <c r="H21" s="35" t="n">
        <v>41.7</v>
      </c>
      <c r="I21" s="35" t="n">
        <v>45.5</v>
      </c>
      <c r="J21" s="36" t="n">
        <v>3962.1</v>
      </c>
      <c r="K21" s="37" t="n">
        <v>7.74</v>
      </c>
    </row>
    <row r="22" customFormat="false" ht="26.25" hidden="false" customHeight="true" outlineLevel="0" collapsed="false">
      <c r="A22" s="29" t="n">
        <v>25</v>
      </c>
      <c r="B22" s="30" t="n">
        <v>3114</v>
      </c>
      <c r="C22" s="31" t="n">
        <v>1</v>
      </c>
      <c r="D22" s="32" t="s">
        <v>33</v>
      </c>
      <c r="E22" s="33" t="n">
        <v>4142.4</v>
      </c>
      <c r="F22" s="34" t="n">
        <v>3</v>
      </c>
      <c r="G22" s="35" t="n">
        <v>1409.6</v>
      </c>
      <c r="H22" s="35" t="n">
        <v>62.2</v>
      </c>
      <c r="I22" s="35" t="n">
        <v>99.5</v>
      </c>
      <c r="J22" s="36" t="n">
        <v>5716.7</v>
      </c>
      <c r="K22" s="37" t="n">
        <v>14.02</v>
      </c>
    </row>
    <row r="23" customFormat="false" ht="39.6" hidden="false" customHeight="true" outlineLevel="0" collapsed="false">
      <c r="A23" s="29" t="n">
        <v>155</v>
      </c>
      <c r="B23" s="30" t="n">
        <v>3146</v>
      </c>
      <c r="C23" s="31" t="n">
        <v>1</v>
      </c>
      <c r="D23" s="32" t="s">
        <v>34</v>
      </c>
      <c r="E23" s="33" t="n">
        <v>16395.3</v>
      </c>
      <c r="F23" s="34" t="n">
        <v>26</v>
      </c>
      <c r="G23" s="35" t="n">
        <v>5583.3</v>
      </c>
      <c r="H23" s="35" t="n">
        <v>245.9</v>
      </c>
      <c r="I23" s="35" t="n">
        <v>824.9</v>
      </c>
      <c r="J23" s="36" t="n">
        <v>23075.4</v>
      </c>
      <c r="K23" s="37" t="n">
        <v>52.53</v>
      </c>
    </row>
    <row r="24" customFormat="false" ht="26.4" hidden="false" customHeight="true" outlineLevel="0" collapsed="false">
      <c r="A24" s="29" t="n">
        <v>22</v>
      </c>
      <c r="B24" s="30" t="n">
        <v>3133</v>
      </c>
      <c r="C24" s="31" t="n">
        <v>1</v>
      </c>
      <c r="D24" s="32" t="s">
        <v>35</v>
      </c>
      <c r="E24" s="33" t="n">
        <v>8770.2</v>
      </c>
      <c r="F24" s="34" t="n">
        <v>230</v>
      </c>
      <c r="G24" s="35" t="n">
        <v>3060.1</v>
      </c>
      <c r="H24" s="35" t="n">
        <v>131.5</v>
      </c>
      <c r="I24" s="35" t="n">
        <v>108</v>
      </c>
      <c r="J24" s="36" t="n">
        <v>12299.8</v>
      </c>
      <c r="K24" s="37" t="n">
        <v>29.07</v>
      </c>
    </row>
    <row r="25" customFormat="false" ht="26.4" hidden="false" customHeight="true" outlineLevel="0" collapsed="false">
      <c r="A25" s="29" t="n">
        <v>32</v>
      </c>
      <c r="B25" s="30" t="n">
        <v>3147</v>
      </c>
      <c r="C25" s="31" t="n">
        <v>1</v>
      </c>
      <c r="D25" s="32" t="s">
        <v>36</v>
      </c>
      <c r="E25" s="33" t="n">
        <v>13290.3</v>
      </c>
      <c r="F25" s="34" t="n">
        <v>240</v>
      </c>
      <c r="G25" s="35" t="n">
        <v>4600.5</v>
      </c>
      <c r="H25" s="35" t="n">
        <v>199.3</v>
      </c>
      <c r="I25" s="35" t="n">
        <v>197.9</v>
      </c>
      <c r="J25" s="36" t="n">
        <v>18528</v>
      </c>
      <c r="K25" s="37" t="n">
        <v>51.9</v>
      </c>
    </row>
    <row r="26" customFormat="false" ht="27" hidden="false" customHeight="true" outlineLevel="0" collapsed="false">
      <c r="A26" s="39" t="n">
        <v>35</v>
      </c>
      <c r="B26" s="40" t="n">
        <v>3141</v>
      </c>
      <c r="C26" s="41" t="n">
        <v>1</v>
      </c>
      <c r="D26" s="42" t="s">
        <v>37</v>
      </c>
      <c r="E26" s="43" t="n">
        <v>4234.8</v>
      </c>
      <c r="F26" s="44" t="n">
        <v>165</v>
      </c>
      <c r="G26" s="45" t="n">
        <v>1496.1</v>
      </c>
      <c r="H26" s="45" t="n">
        <v>63.5</v>
      </c>
      <c r="I26" s="45" t="n">
        <v>89</v>
      </c>
      <c r="J26" s="46" t="n">
        <v>6048.4</v>
      </c>
      <c r="K26" s="47" t="n">
        <v>21.18</v>
      </c>
    </row>
    <row r="27" customFormat="false" ht="13.8" hidden="false" customHeight="true" outlineLevel="0" collapsed="false">
      <c r="A27" s="48" t="n">
        <v>90</v>
      </c>
      <c r="B27" s="49" t="n">
        <v>3121</v>
      </c>
      <c r="C27" s="50" t="n">
        <v>2</v>
      </c>
      <c r="D27" s="23" t="s">
        <v>38</v>
      </c>
      <c r="E27" s="51" t="n">
        <v>10035.8</v>
      </c>
      <c r="F27" s="52" t="n">
        <v>150</v>
      </c>
      <c r="G27" s="53" t="n">
        <v>3463.3</v>
      </c>
      <c r="H27" s="53" t="n">
        <v>150.5</v>
      </c>
      <c r="I27" s="53" t="n">
        <v>252.1</v>
      </c>
      <c r="J27" s="54" t="n">
        <v>14051.7</v>
      </c>
      <c r="K27" s="55" t="n">
        <v>33.07</v>
      </c>
    </row>
    <row r="28" customFormat="false" ht="39.6" hidden="false" customHeight="true" outlineLevel="0" collapsed="false">
      <c r="A28" s="48" t="n">
        <v>91</v>
      </c>
      <c r="B28" s="49" t="n">
        <v>3127</v>
      </c>
      <c r="C28" s="50" t="n">
        <v>2</v>
      </c>
      <c r="D28" s="23" t="s">
        <v>39</v>
      </c>
      <c r="E28" s="51" t="n">
        <v>21787.6</v>
      </c>
      <c r="F28" s="52" t="n">
        <v>725.7</v>
      </c>
      <c r="G28" s="53" t="n">
        <v>7654.4</v>
      </c>
      <c r="H28" s="53" t="n">
        <v>326.7</v>
      </c>
      <c r="I28" s="53" t="n">
        <v>494.4</v>
      </c>
      <c r="J28" s="54" t="n">
        <v>30988.8</v>
      </c>
      <c r="K28" s="55" t="n">
        <v>75.19</v>
      </c>
    </row>
    <row r="29" customFormat="false" ht="26.4" hidden="false" customHeight="true" outlineLevel="0" collapsed="false">
      <c r="A29" s="29" t="n">
        <v>92</v>
      </c>
      <c r="B29" s="30" t="n">
        <v>3127</v>
      </c>
      <c r="C29" s="31" t="n">
        <v>2</v>
      </c>
      <c r="D29" s="32" t="s">
        <v>40</v>
      </c>
      <c r="E29" s="33" t="n">
        <v>16607.6</v>
      </c>
      <c r="F29" s="34" t="n">
        <v>152</v>
      </c>
      <c r="G29" s="35" t="n">
        <v>5698.4</v>
      </c>
      <c r="H29" s="35" t="n">
        <v>248.9</v>
      </c>
      <c r="I29" s="35" t="n">
        <v>384.6</v>
      </c>
      <c r="J29" s="36" t="n">
        <v>23091.5</v>
      </c>
      <c r="K29" s="37" t="n">
        <v>51.44</v>
      </c>
    </row>
    <row r="30" customFormat="false" ht="26.4" hidden="false" customHeight="true" outlineLevel="0" collapsed="false">
      <c r="A30" s="48" t="n">
        <v>93</v>
      </c>
      <c r="B30" s="49" t="n">
        <v>3122</v>
      </c>
      <c r="C30" s="50" t="n">
        <v>2</v>
      </c>
      <c r="D30" s="23" t="s">
        <v>41</v>
      </c>
      <c r="E30" s="51" t="n">
        <v>8302.5</v>
      </c>
      <c r="F30" s="52" t="n">
        <v>261</v>
      </c>
      <c r="G30" s="53" t="n">
        <v>2911.8</v>
      </c>
      <c r="H30" s="53" t="n">
        <v>124.6</v>
      </c>
      <c r="I30" s="53" t="n">
        <v>204.7</v>
      </c>
      <c r="J30" s="54" t="n">
        <v>11804.6</v>
      </c>
      <c r="K30" s="37" t="n">
        <v>25.51</v>
      </c>
    </row>
    <row r="31" customFormat="false" ht="26.4" hidden="false" customHeight="true" outlineLevel="0" collapsed="false">
      <c r="A31" s="29" t="n">
        <v>95</v>
      </c>
      <c r="B31" s="30" t="n">
        <v>3122</v>
      </c>
      <c r="C31" s="31" t="n">
        <v>2</v>
      </c>
      <c r="D31" s="32" t="s">
        <v>42</v>
      </c>
      <c r="E31" s="33" t="n">
        <v>7081.7</v>
      </c>
      <c r="F31" s="34" t="n">
        <v>246.8</v>
      </c>
      <c r="G31" s="35" t="n">
        <v>2491.7</v>
      </c>
      <c r="H31" s="35" t="n">
        <v>106.2</v>
      </c>
      <c r="I31" s="35" t="n">
        <v>125.1</v>
      </c>
      <c r="J31" s="36" t="n">
        <v>10051.5</v>
      </c>
      <c r="K31" s="37" t="n">
        <v>28.05</v>
      </c>
    </row>
    <row r="32" customFormat="false" ht="26.4" hidden="false" customHeight="true" outlineLevel="0" collapsed="false">
      <c r="A32" s="29" t="n">
        <v>97</v>
      </c>
      <c r="B32" s="30" t="n">
        <v>3127</v>
      </c>
      <c r="C32" s="31" t="n">
        <v>2</v>
      </c>
      <c r="D32" s="56" t="s">
        <v>43</v>
      </c>
      <c r="E32" s="33" t="n">
        <v>6546.6</v>
      </c>
      <c r="F32" s="34" t="n">
        <v>249</v>
      </c>
      <c r="G32" s="35" t="n">
        <v>2310.5</v>
      </c>
      <c r="H32" s="35" t="n">
        <v>98</v>
      </c>
      <c r="I32" s="35" t="n">
        <v>129.8</v>
      </c>
      <c r="J32" s="36" t="n">
        <v>9333.9</v>
      </c>
      <c r="K32" s="37" t="n">
        <v>25.28</v>
      </c>
    </row>
    <row r="33" customFormat="false" ht="26.4" hidden="false" customHeight="true" outlineLevel="0" collapsed="false">
      <c r="A33" s="29" t="n">
        <v>99</v>
      </c>
      <c r="B33" s="30" t="n">
        <v>3127</v>
      </c>
      <c r="C33" s="31" t="n">
        <v>2</v>
      </c>
      <c r="D33" s="57" t="s">
        <v>44</v>
      </c>
      <c r="E33" s="33" t="n">
        <v>10341.7</v>
      </c>
      <c r="F33" s="34" t="n">
        <v>72</v>
      </c>
      <c r="G33" s="35" t="n">
        <v>3540.7</v>
      </c>
      <c r="H33" s="35" t="n">
        <v>155.2</v>
      </c>
      <c r="I33" s="35" t="n">
        <v>213.7</v>
      </c>
      <c r="J33" s="36" t="n">
        <v>14323.3</v>
      </c>
      <c r="K33" s="37" t="n">
        <v>33.24</v>
      </c>
    </row>
    <row r="34" customFormat="false" ht="26.4" hidden="false" customHeight="true" outlineLevel="0" collapsed="false">
      <c r="A34" s="29" t="n">
        <v>150</v>
      </c>
      <c r="B34" s="30" t="n">
        <v>3127</v>
      </c>
      <c r="C34" s="31" t="n">
        <v>2</v>
      </c>
      <c r="D34" s="56" t="s">
        <v>45</v>
      </c>
      <c r="E34" s="33" t="n">
        <v>9294.3</v>
      </c>
      <c r="F34" s="34" t="n">
        <v>290</v>
      </c>
      <c r="G34" s="35" t="n">
        <v>3258.9</v>
      </c>
      <c r="H34" s="35" t="n">
        <v>139.2</v>
      </c>
      <c r="I34" s="35" t="n">
        <v>185.8</v>
      </c>
      <c r="J34" s="36" t="n">
        <v>13168.2</v>
      </c>
      <c r="K34" s="37" t="n">
        <v>33.14</v>
      </c>
    </row>
    <row r="35" customFormat="false" ht="26.4" hidden="false" customHeight="true" outlineLevel="0" collapsed="false">
      <c r="A35" s="29" t="n">
        <v>100</v>
      </c>
      <c r="B35" s="30" t="n">
        <v>3127</v>
      </c>
      <c r="C35" s="31" t="n">
        <v>2</v>
      </c>
      <c r="D35" s="56" t="s">
        <v>46</v>
      </c>
      <c r="E35" s="33" t="n">
        <v>14007.5</v>
      </c>
      <c r="F35" s="34" t="n">
        <v>522</v>
      </c>
      <c r="G35" s="35" t="n">
        <v>4940.2</v>
      </c>
      <c r="H35" s="35" t="n">
        <v>209.9</v>
      </c>
      <c r="I35" s="35" t="n">
        <v>336.6</v>
      </c>
      <c r="J35" s="36" t="n">
        <v>20016.2</v>
      </c>
      <c r="K35" s="37" t="n">
        <v>45.46</v>
      </c>
    </row>
    <row r="36" customFormat="false" ht="26.4" hidden="false" customHeight="true" outlineLevel="0" collapsed="false">
      <c r="A36" s="29" t="n">
        <v>94</v>
      </c>
      <c r="B36" s="30" t="n">
        <v>3127</v>
      </c>
      <c r="C36" s="31" t="n">
        <v>2</v>
      </c>
      <c r="D36" s="58" t="s">
        <v>47</v>
      </c>
      <c r="E36" s="33" t="n">
        <v>19166.7</v>
      </c>
      <c r="F36" s="34" t="n">
        <v>895</v>
      </c>
      <c r="G36" s="35" t="n">
        <v>6821.2</v>
      </c>
      <c r="H36" s="35" t="n">
        <v>287.4</v>
      </c>
      <c r="I36" s="35" t="n">
        <v>415.2</v>
      </c>
      <c r="J36" s="36" t="n">
        <v>27585.5</v>
      </c>
      <c r="K36" s="37" t="n">
        <v>63.96</v>
      </c>
    </row>
    <row r="37" customFormat="false" ht="26.4" hidden="false" customHeight="true" outlineLevel="0" collapsed="false">
      <c r="A37" s="29" t="n">
        <v>101</v>
      </c>
      <c r="B37" s="30" t="n">
        <v>3124</v>
      </c>
      <c r="C37" s="31" t="n">
        <v>2</v>
      </c>
      <c r="D37" s="56" t="s">
        <v>48</v>
      </c>
      <c r="E37" s="33" t="n">
        <v>8685.9</v>
      </c>
      <c r="F37" s="34" t="n">
        <v>50</v>
      </c>
      <c r="G37" s="35" t="n">
        <v>2970.5</v>
      </c>
      <c r="H37" s="35" t="n">
        <v>130.3</v>
      </c>
      <c r="I37" s="35" t="n">
        <v>170.2</v>
      </c>
      <c r="J37" s="36" t="n">
        <v>12006.9</v>
      </c>
      <c r="K37" s="37" t="n">
        <v>30.09</v>
      </c>
    </row>
    <row r="38" customFormat="false" ht="13.8" hidden="false" customHeight="true" outlineLevel="0" collapsed="false">
      <c r="A38" s="29" t="n">
        <v>151</v>
      </c>
      <c r="B38" s="30" t="n">
        <v>3114</v>
      </c>
      <c r="C38" s="31" t="n">
        <v>2</v>
      </c>
      <c r="D38" s="58" t="s">
        <v>49</v>
      </c>
      <c r="E38" s="33" t="n">
        <v>3986</v>
      </c>
      <c r="F38" s="34" t="n">
        <v>6</v>
      </c>
      <c r="G38" s="35" t="n">
        <v>1357.5</v>
      </c>
      <c r="H38" s="35" t="n">
        <v>60.1</v>
      </c>
      <c r="I38" s="35" t="n">
        <v>82.7</v>
      </c>
      <c r="J38" s="36" t="n">
        <v>5492.3</v>
      </c>
      <c r="K38" s="37" t="n">
        <v>11.31</v>
      </c>
    </row>
    <row r="39" customFormat="false" ht="14.4" hidden="false" customHeight="true" outlineLevel="0" collapsed="false">
      <c r="A39" s="39" t="n">
        <v>152</v>
      </c>
      <c r="B39" s="40" t="n">
        <v>3114</v>
      </c>
      <c r="C39" s="41" t="n">
        <v>2</v>
      </c>
      <c r="D39" s="59" t="s">
        <v>50</v>
      </c>
      <c r="E39" s="43" t="n">
        <v>6412.9</v>
      </c>
      <c r="F39" s="44" t="n">
        <v>0</v>
      </c>
      <c r="G39" s="45" t="n">
        <v>2180.7</v>
      </c>
      <c r="H39" s="45" t="n">
        <v>96</v>
      </c>
      <c r="I39" s="45" t="n">
        <v>129</v>
      </c>
      <c r="J39" s="46" t="n">
        <v>8818.6</v>
      </c>
      <c r="K39" s="47" t="n">
        <v>20.61</v>
      </c>
    </row>
    <row r="40" customFormat="false" ht="13.8" hidden="false" customHeight="true" outlineLevel="0" collapsed="false">
      <c r="A40" s="48" t="n">
        <v>38</v>
      </c>
      <c r="B40" s="49" t="n">
        <v>3121</v>
      </c>
      <c r="C40" s="50" t="n">
        <v>3</v>
      </c>
      <c r="D40" s="60" t="s">
        <v>51</v>
      </c>
      <c r="E40" s="51" t="n">
        <v>9655.8</v>
      </c>
      <c r="F40" s="52" t="n">
        <v>120</v>
      </c>
      <c r="G40" s="53" t="n">
        <v>3323.7</v>
      </c>
      <c r="H40" s="53" t="n">
        <v>144.9</v>
      </c>
      <c r="I40" s="53" t="n">
        <v>249.7</v>
      </c>
      <c r="J40" s="54" t="n">
        <v>13494.1</v>
      </c>
      <c r="K40" s="55" t="n">
        <v>30.69</v>
      </c>
    </row>
    <row r="41" customFormat="false" ht="26.4" hidden="false" customHeight="true" outlineLevel="0" collapsed="false">
      <c r="A41" s="48" t="n">
        <v>39</v>
      </c>
      <c r="B41" s="49" t="n">
        <v>3121</v>
      </c>
      <c r="C41" s="50" t="n">
        <v>3</v>
      </c>
      <c r="D41" s="61" t="s">
        <v>52</v>
      </c>
      <c r="E41" s="51" t="n">
        <v>9571.4</v>
      </c>
      <c r="F41" s="52" t="n">
        <v>208</v>
      </c>
      <c r="G41" s="53" t="n">
        <v>3324.9</v>
      </c>
      <c r="H41" s="53" t="n">
        <v>143.5</v>
      </c>
      <c r="I41" s="53" t="n">
        <v>250.2</v>
      </c>
      <c r="J41" s="54" t="n">
        <v>13498</v>
      </c>
      <c r="K41" s="55" t="n">
        <v>31.33</v>
      </c>
    </row>
    <row r="42" customFormat="false" ht="25.5" hidden="false" customHeight="true" outlineLevel="0" collapsed="false">
      <c r="A42" s="48" t="n">
        <v>40</v>
      </c>
      <c r="B42" s="49" t="n">
        <v>3121</v>
      </c>
      <c r="C42" s="50" t="n">
        <v>3</v>
      </c>
      <c r="D42" s="61" t="s">
        <v>53</v>
      </c>
      <c r="E42" s="51" t="n">
        <v>21047.4</v>
      </c>
      <c r="F42" s="52" t="n">
        <v>82</v>
      </c>
      <c r="G42" s="53" t="n">
        <v>7184</v>
      </c>
      <c r="H42" s="53" t="n">
        <v>315.7</v>
      </c>
      <c r="I42" s="53" t="n">
        <v>537.6</v>
      </c>
      <c r="J42" s="54" t="n">
        <v>29166.7</v>
      </c>
      <c r="K42" s="55" t="n">
        <v>59.13</v>
      </c>
    </row>
    <row r="43" customFormat="false" ht="26.4" hidden="false" customHeight="true" outlineLevel="0" collapsed="false">
      <c r="A43" s="29" t="n">
        <v>41</v>
      </c>
      <c r="B43" s="30" t="n">
        <v>3122</v>
      </c>
      <c r="C43" s="31" t="n">
        <v>3</v>
      </c>
      <c r="D43" s="56" t="s">
        <v>54</v>
      </c>
      <c r="E43" s="33" t="n">
        <v>8037.9</v>
      </c>
      <c r="F43" s="34" t="n">
        <v>117.4</v>
      </c>
      <c r="G43" s="35" t="n">
        <v>2772.8</v>
      </c>
      <c r="H43" s="35" t="n">
        <v>120.6</v>
      </c>
      <c r="I43" s="35" t="n">
        <v>186.7</v>
      </c>
      <c r="J43" s="36" t="n">
        <v>11235.4</v>
      </c>
      <c r="K43" s="37" t="n">
        <v>26.06</v>
      </c>
    </row>
    <row r="44" customFormat="false" ht="26.4" hidden="false" customHeight="true" outlineLevel="0" collapsed="false">
      <c r="A44" s="48" t="n">
        <v>44</v>
      </c>
      <c r="B44" s="49" t="n">
        <v>3127</v>
      </c>
      <c r="C44" s="50" t="n">
        <v>3</v>
      </c>
      <c r="D44" s="61" t="s">
        <v>55</v>
      </c>
      <c r="E44" s="51" t="n">
        <v>15956</v>
      </c>
      <c r="F44" s="52" t="n">
        <v>100</v>
      </c>
      <c r="G44" s="53" t="n">
        <v>5459.3</v>
      </c>
      <c r="H44" s="53" t="n">
        <v>239.2</v>
      </c>
      <c r="I44" s="53" t="n">
        <v>298.4</v>
      </c>
      <c r="J44" s="54" t="n">
        <v>22052.9</v>
      </c>
      <c r="K44" s="37" t="n">
        <v>54.03</v>
      </c>
    </row>
    <row r="45" customFormat="false" ht="26.4" hidden="false" customHeight="true" outlineLevel="0" collapsed="false">
      <c r="A45" s="29" t="n">
        <v>147</v>
      </c>
      <c r="B45" s="30" t="n">
        <v>3127</v>
      </c>
      <c r="C45" s="31" t="n">
        <v>3</v>
      </c>
      <c r="D45" s="58" t="s">
        <v>56</v>
      </c>
      <c r="E45" s="33" t="n">
        <v>12578.6</v>
      </c>
      <c r="F45" s="34" t="n">
        <v>309</v>
      </c>
      <c r="G45" s="35" t="n">
        <v>4381.9</v>
      </c>
      <c r="H45" s="35" t="n">
        <v>188.9</v>
      </c>
      <c r="I45" s="35" t="n">
        <v>237.8</v>
      </c>
      <c r="J45" s="36" t="n">
        <v>17696.2</v>
      </c>
      <c r="K45" s="37" t="n">
        <v>46.27</v>
      </c>
    </row>
    <row r="46" customFormat="false" ht="26.4" hidden="false" customHeight="true" outlineLevel="0" collapsed="false">
      <c r="A46" s="48" t="n">
        <v>55</v>
      </c>
      <c r="B46" s="49" t="n">
        <v>3122</v>
      </c>
      <c r="C46" s="50" t="n">
        <v>3</v>
      </c>
      <c r="D46" s="60" t="s">
        <v>57</v>
      </c>
      <c r="E46" s="51" t="n">
        <v>8353.7</v>
      </c>
      <c r="F46" s="52" t="n">
        <v>8</v>
      </c>
      <c r="G46" s="53" t="n">
        <v>2843.2</v>
      </c>
      <c r="H46" s="53" t="n">
        <v>125.3</v>
      </c>
      <c r="I46" s="53" t="n">
        <v>204.2</v>
      </c>
      <c r="J46" s="54" t="n">
        <v>11534.4</v>
      </c>
      <c r="K46" s="37" t="n">
        <v>27.22</v>
      </c>
    </row>
    <row r="47" customFormat="false" ht="39.6" hidden="false" customHeight="true" outlineLevel="0" collapsed="false">
      <c r="A47" s="29" t="n">
        <v>57</v>
      </c>
      <c r="B47" s="30" t="n">
        <v>3127</v>
      </c>
      <c r="C47" s="31" t="n">
        <v>3</v>
      </c>
      <c r="D47" s="58" t="s">
        <v>58</v>
      </c>
      <c r="E47" s="33" t="n">
        <v>20592.7</v>
      </c>
      <c r="F47" s="34" t="n">
        <v>683</v>
      </c>
      <c r="G47" s="35" t="n">
        <v>7234.2</v>
      </c>
      <c r="H47" s="35" t="n">
        <v>309</v>
      </c>
      <c r="I47" s="35" t="n">
        <v>411.7</v>
      </c>
      <c r="J47" s="36" t="n">
        <v>29230.6</v>
      </c>
      <c r="K47" s="37" t="n">
        <v>75.85</v>
      </c>
    </row>
    <row r="48" customFormat="false" ht="39.6" hidden="false" customHeight="true" outlineLevel="0" collapsed="false">
      <c r="A48" s="29" t="n">
        <v>54</v>
      </c>
      <c r="B48" s="30" t="n">
        <v>3127</v>
      </c>
      <c r="C48" s="31" t="n">
        <v>3</v>
      </c>
      <c r="D48" s="58" t="s">
        <v>59</v>
      </c>
      <c r="E48" s="33" t="n">
        <v>5689</v>
      </c>
      <c r="F48" s="34" t="n">
        <v>160</v>
      </c>
      <c r="G48" s="35" t="n">
        <v>1988.6</v>
      </c>
      <c r="H48" s="35" t="n">
        <v>85.3</v>
      </c>
      <c r="I48" s="35" t="n">
        <v>120.8</v>
      </c>
      <c r="J48" s="36" t="n">
        <v>8043.7</v>
      </c>
      <c r="K48" s="37" t="n">
        <v>21.18</v>
      </c>
    </row>
    <row r="49" customFormat="false" ht="26.4" hidden="false" customHeight="true" outlineLevel="0" collapsed="false">
      <c r="A49" s="29" t="n">
        <v>53</v>
      </c>
      <c r="B49" s="30" t="n">
        <v>3127</v>
      </c>
      <c r="C49" s="31" t="n">
        <v>3</v>
      </c>
      <c r="D49" s="56" t="s">
        <v>60</v>
      </c>
      <c r="E49" s="33" t="n">
        <v>12196.5</v>
      </c>
      <c r="F49" s="34" t="n">
        <v>63</v>
      </c>
      <c r="G49" s="35" t="n">
        <v>4168.3</v>
      </c>
      <c r="H49" s="35" t="n">
        <v>182.9</v>
      </c>
      <c r="I49" s="35" t="n">
        <v>251.3</v>
      </c>
      <c r="J49" s="36" t="n">
        <v>16862</v>
      </c>
      <c r="K49" s="37" t="n">
        <v>38.99</v>
      </c>
    </row>
    <row r="50" customFormat="false" ht="39.6" hidden="false" customHeight="true" outlineLevel="0" collapsed="false">
      <c r="A50" s="29" t="n">
        <v>42</v>
      </c>
      <c r="B50" s="30" t="n">
        <v>3127</v>
      </c>
      <c r="C50" s="31" t="n">
        <v>3</v>
      </c>
      <c r="D50" s="56" t="s">
        <v>61</v>
      </c>
      <c r="E50" s="33" t="n">
        <v>10130.8</v>
      </c>
      <c r="F50" s="34" t="n">
        <v>215.6</v>
      </c>
      <c r="G50" s="35" t="n">
        <v>3517.9</v>
      </c>
      <c r="H50" s="35" t="n">
        <v>152</v>
      </c>
      <c r="I50" s="35" t="n">
        <v>175.1</v>
      </c>
      <c r="J50" s="36" t="n">
        <v>14191.4</v>
      </c>
      <c r="K50" s="37" t="n">
        <v>39.39</v>
      </c>
    </row>
    <row r="51" customFormat="false" ht="26.4" hidden="false" customHeight="true" outlineLevel="0" collapsed="false">
      <c r="A51" s="29" t="n">
        <v>45</v>
      </c>
      <c r="B51" s="30" t="n">
        <v>3124</v>
      </c>
      <c r="C51" s="31" t="n">
        <v>3</v>
      </c>
      <c r="D51" s="56" t="s">
        <v>62</v>
      </c>
      <c r="E51" s="33" t="n">
        <v>24234.3</v>
      </c>
      <c r="F51" s="34" t="n">
        <v>1150</v>
      </c>
      <c r="G51" s="35" t="n">
        <v>8632.4</v>
      </c>
      <c r="H51" s="35" t="n">
        <v>363.8</v>
      </c>
      <c r="I51" s="35" t="n">
        <v>481.7</v>
      </c>
      <c r="J51" s="36" t="n">
        <v>34862.2</v>
      </c>
      <c r="K51" s="37" t="n">
        <v>90.74</v>
      </c>
    </row>
    <row r="52" customFormat="false" ht="26.4" hidden="false" customHeight="true" outlineLevel="0" collapsed="false">
      <c r="A52" s="29" t="n">
        <v>63</v>
      </c>
      <c r="B52" s="30" t="n">
        <v>3114</v>
      </c>
      <c r="C52" s="31" t="n">
        <v>3</v>
      </c>
      <c r="D52" s="56" t="s">
        <v>63</v>
      </c>
      <c r="E52" s="33" t="n">
        <v>5895.7</v>
      </c>
      <c r="F52" s="34" t="n">
        <v>900</v>
      </c>
      <c r="G52" s="35" t="n">
        <v>2310.7</v>
      </c>
      <c r="H52" s="35" t="n">
        <v>88.6</v>
      </c>
      <c r="I52" s="35" t="n">
        <v>120.5</v>
      </c>
      <c r="J52" s="36" t="n">
        <v>9315.5</v>
      </c>
      <c r="K52" s="37" t="n">
        <v>17.16</v>
      </c>
    </row>
    <row r="53" customFormat="false" ht="26.4" hidden="false" customHeight="true" outlineLevel="0" collapsed="false">
      <c r="A53" s="29" t="n">
        <v>62</v>
      </c>
      <c r="B53" s="30" t="n">
        <v>3114</v>
      </c>
      <c r="C53" s="31" t="n">
        <v>3</v>
      </c>
      <c r="D53" s="56" t="s">
        <v>64</v>
      </c>
      <c r="E53" s="33" t="n">
        <v>3379.6</v>
      </c>
      <c r="F53" s="34" t="n">
        <v>95</v>
      </c>
      <c r="G53" s="35" t="n">
        <v>1181.5</v>
      </c>
      <c r="H53" s="35" t="n">
        <v>50.7</v>
      </c>
      <c r="I53" s="35" t="n">
        <v>90.5</v>
      </c>
      <c r="J53" s="36" t="n">
        <v>4797.3</v>
      </c>
      <c r="K53" s="37" t="n">
        <v>10.88</v>
      </c>
    </row>
    <row r="54" customFormat="false" ht="26.4" hidden="false" customHeight="true" outlineLevel="0" collapsed="false">
      <c r="A54" s="29" t="n">
        <v>46</v>
      </c>
      <c r="B54" s="30" t="n">
        <v>3114</v>
      </c>
      <c r="C54" s="31" t="n">
        <v>3</v>
      </c>
      <c r="D54" s="56" t="s">
        <v>65</v>
      </c>
      <c r="E54" s="33" t="n">
        <v>12593</v>
      </c>
      <c r="F54" s="34" t="n">
        <v>200</v>
      </c>
      <c r="G54" s="35" t="n">
        <v>4350</v>
      </c>
      <c r="H54" s="35" t="n">
        <v>188.9</v>
      </c>
      <c r="I54" s="35" t="n">
        <v>155.2</v>
      </c>
      <c r="J54" s="36" t="n">
        <v>17487.1</v>
      </c>
      <c r="K54" s="37" t="n">
        <v>41.78</v>
      </c>
    </row>
    <row r="55" customFormat="false" ht="26.4" hidden="false" customHeight="true" outlineLevel="0" collapsed="false">
      <c r="A55" s="29" t="n">
        <v>49</v>
      </c>
      <c r="B55" s="30" t="n">
        <v>3133</v>
      </c>
      <c r="C55" s="31" t="n">
        <v>3</v>
      </c>
      <c r="D55" s="56" t="s">
        <v>66</v>
      </c>
      <c r="E55" s="33" t="n">
        <v>13439.1</v>
      </c>
      <c r="F55" s="34" t="n">
        <v>140</v>
      </c>
      <c r="G55" s="35" t="n">
        <v>4617.1</v>
      </c>
      <c r="H55" s="35" t="n">
        <v>201.6</v>
      </c>
      <c r="I55" s="35" t="n">
        <v>166.2</v>
      </c>
      <c r="J55" s="36" t="n">
        <v>18564</v>
      </c>
      <c r="K55" s="37" t="n">
        <v>50.11</v>
      </c>
    </row>
    <row r="56" customFormat="false" ht="14.4" hidden="false" customHeight="true" outlineLevel="0" collapsed="false">
      <c r="A56" s="39" t="n">
        <v>58</v>
      </c>
      <c r="B56" s="40" t="n">
        <v>3114</v>
      </c>
      <c r="C56" s="41" t="n">
        <v>3</v>
      </c>
      <c r="D56" s="62" t="s">
        <v>67</v>
      </c>
      <c r="E56" s="43" t="n">
        <v>5018.7</v>
      </c>
      <c r="F56" s="44" t="n">
        <v>225</v>
      </c>
      <c r="G56" s="45" t="n">
        <v>1783</v>
      </c>
      <c r="H56" s="45" t="n">
        <v>75.2</v>
      </c>
      <c r="I56" s="45" t="n">
        <v>118.7</v>
      </c>
      <c r="J56" s="46" t="n">
        <v>7220.6</v>
      </c>
      <c r="K56" s="47" t="n">
        <v>17.08</v>
      </c>
    </row>
    <row r="57" customFormat="false" ht="26.4" hidden="false" customHeight="true" outlineLevel="0" collapsed="false">
      <c r="A57" s="48" t="n">
        <v>67</v>
      </c>
      <c r="B57" s="49" t="n">
        <v>3121</v>
      </c>
      <c r="C57" s="50" t="n">
        <v>4</v>
      </c>
      <c r="D57" s="61" t="s">
        <v>68</v>
      </c>
      <c r="E57" s="51" t="n">
        <v>12899.7</v>
      </c>
      <c r="F57" s="52" t="n">
        <v>110</v>
      </c>
      <c r="G57" s="53" t="n">
        <v>4423.3</v>
      </c>
      <c r="H57" s="53" t="n">
        <v>193.5</v>
      </c>
      <c r="I57" s="53" t="n">
        <v>458.5</v>
      </c>
      <c r="J57" s="54" t="n">
        <v>18085</v>
      </c>
      <c r="K57" s="55" t="n">
        <v>40.71</v>
      </c>
    </row>
    <row r="58" customFormat="false" ht="13.8" hidden="false" customHeight="true" outlineLevel="0" collapsed="false">
      <c r="A58" s="48" t="n">
        <v>68</v>
      </c>
      <c r="B58" s="49" t="n">
        <v>3121</v>
      </c>
      <c r="C58" s="50" t="n">
        <v>4</v>
      </c>
      <c r="D58" s="61" t="s">
        <v>69</v>
      </c>
      <c r="E58" s="51" t="n">
        <v>11722.6</v>
      </c>
      <c r="F58" s="52" t="n">
        <v>55</v>
      </c>
      <c r="G58" s="53" t="n">
        <v>4004.6</v>
      </c>
      <c r="H58" s="53" t="n">
        <v>175.9</v>
      </c>
      <c r="I58" s="53" t="n">
        <v>293.4</v>
      </c>
      <c r="J58" s="54" t="n">
        <v>16251.5</v>
      </c>
      <c r="K58" s="55" t="n">
        <v>38.31</v>
      </c>
    </row>
    <row r="59" customFormat="false" ht="26.4" hidden="false" customHeight="true" outlineLevel="0" collapsed="false">
      <c r="A59" s="48" t="n">
        <v>71</v>
      </c>
      <c r="B59" s="49" t="n">
        <v>3122</v>
      </c>
      <c r="C59" s="50" t="n">
        <v>4</v>
      </c>
      <c r="D59" s="61" t="s">
        <v>70</v>
      </c>
      <c r="E59" s="51" t="n">
        <v>9895.1</v>
      </c>
      <c r="F59" s="52" t="n">
        <v>220</v>
      </c>
      <c r="G59" s="53" t="n">
        <v>3439.1</v>
      </c>
      <c r="H59" s="53" t="n">
        <v>148.3</v>
      </c>
      <c r="I59" s="53" t="n">
        <v>242.7</v>
      </c>
      <c r="J59" s="54" t="n">
        <v>13945.2</v>
      </c>
      <c r="K59" s="55" t="n">
        <v>31.08</v>
      </c>
    </row>
    <row r="60" customFormat="false" ht="39.6" hidden="false" customHeight="true" outlineLevel="0" collapsed="false">
      <c r="A60" s="29" t="n">
        <v>70</v>
      </c>
      <c r="B60" s="30" t="n">
        <v>3122</v>
      </c>
      <c r="C60" s="31" t="n">
        <v>4</v>
      </c>
      <c r="D60" s="56" t="s">
        <v>71</v>
      </c>
      <c r="E60" s="33" t="n">
        <v>12407.7</v>
      </c>
      <c r="F60" s="34" t="n">
        <v>30</v>
      </c>
      <c r="G60" s="35" t="n">
        <v>4228.9</v>
      </c>
      <c r="H60" s="35" t="n">
        <v>186.3</v>
      </c>
      <c r="I60" s="35" t="n">
        <v>566.4</v>
      </c>
      <c r="J60" s="36" t="n">
        <v>17419.3</v>
      </c>
      <c r="K60" s="37" t="n">
        <v>36.41</v>
      </c>
    </row>
    <row r="61" customFormat="false" ht="26.4" hidden="false" customHeight="true" outlineLevel="0" collapsed="false">
      <c r="A61" s="48" t="n">
        <v>154</v>
      </c>
      <c r="B61" s="49" t="n">
        <v>3127</v>
      </c>
      <c r="C61" s="50" t="n">
        <v>4</v>
      </c>
      <c r="D61" s="61" t="s">
        <v>72</v>
      </c>
      <c r="E61" s="51" t="n">
        <v>26100.1</v>
      </c>
      <c r="F61" s="52" t="n">
        <v>510</v>
      </c>
      <c r="G61" s="53" t="n">
        <v>9047.4</v>
      </c>
      <c r="H61" s="53" t="n">
        <v>391.5</v>
      </c>
      <c r="I61" s="53" t="n">
        <v>553.5</v>
      </c>
      <c r="J61" s="54" t="n">
        <v>36602.5</v>
      </c>
      <c r="K61" s="37" t="n">
        <v>89.93</v>
      </c>
    </row>
    <row r="62" customFormat="false" ht="39.6" hidden="false" customHeight="true" outlineLevel="0" collapsed="false">
      <c r="A62" s="29" t="n">
        <v>72</v>
      </c>
      <c r="B62" s="30" t="n">
        <v>3127</v>
      </c>
      <c r="C62" s="31" t="n">
        <v>4</v>
      </c>
      <c r="D62" s="56" t="s">
        <v>73</v>
      </c>
      <c r="E62" s="33" t="n">
        <v>10825.1</v>
      </c>
      <c r="F62" s="34" t="n">
        <v>286</v>
      </c>
      <c r="G62" s="35" t="n">
        <v>3778.2</v>
      </c>
      <c r="H62" s="35" t="n">
        <v>162.5</v>
      </c>
      <c r="I62" s="35" t="n">
        <v>199.4</v>
      </c>
      <c r="J62" s="36" t="n">
        <v>15251.2</v>
      </c>
      <c r="K62" s="37" t="n">
        <v>38.15</v>
      </c>
    </row>
    <row r="63" customFormat="false" ht="26.4" hidden="false" customHeight="true" outlineLevel="0" collapsed="false">
      <c r="A63" s="29" t="n">
        <v>81</v>
      </c>
      <c r="B63" s="30" t="n">
        <v>3114</v>
      </c>
      <c r="C63" s="31" t="n">
        <v>4</v>
      </c>
      <c r="D63" s="56" t="s">
        <v>74</v>
      </c>
      <c r="E63" s="33" t="n">
        <v>10636.7</v>
      </c>
      <c r="F63" s="34" t="n">
        <v>55</v>
      </c>
      <c r="G63" s="35" t="n">
        <v>3635.5</v>
      </c>
      <c r="H63" s="35" t="n">
        <v>159.5</v>
      </c>
      <c r="I63" s="35" t="n">
        <v>196.4</v>
      </c>
      <c r="J63" s="36" t="n">
        <v>14683.1</v>
      </c>
      <c r="K63" s="37" t="n">
        <v>34.15</v>
      </c>
    </row>
    <row r="64" customFormat="false" ht="26.4" hidden="false" customHeight="true" outlineLevel="0" collapsed="false">
      <c r="A64" s="48" t="n">
        <v>83</v>
      </c>
      <c r="B64" s="49" t="n">
        <v>3114</v>
      </c>
      <c r="C64" s="50" t="n">
        <v>4</v>
      </c>
      <c r="D64" s="61" t="s">
        <v>75</v>
      </c>
      <c r="E64" s="51" t="n">
        <v>2200.9</v>
      </c>
      <c r="F64" s="52" t="n">
        <v>0</v>
      </c>
      <c r="G64" s="53" t="n">
        <v>748.5</v>
      </c>
      <c r="H64" s="53" t="n">
        <v>33</v>
      </c>
      <c r="I64" s="53" t="n">
        <v>59.4</v>
      </c>
      <c r="J64" s="54" t="n">
        <v>3041.8</v>
      </c>
      <c r="K64" s="37" t="n">
        <v>6.23</v>
      </c>
    </row>
    <row r="65" customFormat="false" ht="13.8" hidden="false" customHeight="true" outlineLevel="0" collapsed="false">
      <c r="A65" s="48" t="n">
        <v>79</v>
      </c>
      <c r="B65" s="49" t="n">
        <v>3114</v>
      </c>
      <c r="C65" s="50" t="n">
        <v>4</v>
      </c>
      <c r="D65" s="61" t="s">
        <v>76</v>
      </c>
      <c r="E65" s="51" t="n">
        <v>3476.8</v>
      </c>
      <c r="F65" s="52" t="n">
        <v>0</v>
      </c>
      <c r="G65" s="53" t="n">
        <v>1182.3</v>
      </c>
      <c r="H65" s="53" t="n">
        <v>52.3</v>
      </c>
      <c r="I65" s="53" t="n">
        <v>63.1</v>
      </c>
      <c r="J65" s="54" t="n">
        <v>4774.5</v>
      </c>
      <c r="K65" s="37" t="n">
        <v>11</v>
      </c>
    </row>
    <row r="66" customFormat="false" ht="13.8" hidden="false" customHeight="true" outlineLevel="0" collapsed="false">
      <c r="A66" s="29" t="n">
        <v>74</v>
      </c>
      <c r="B66" s="30" t="n">
        <v>3133</v>
      </c>
      <c r="C66" s="31" t="n">
        <v>4</v>
      </c>
      <c r="D66" s="56" t="s">
        <v>77</v>
      </c>
      <c r="E66" s="33" t="n">
        <v>3699.7</v>
      </c>
      <c r="F66" s="34" t="n">
        <v>50</v>
      </c>
      <c r="G66" s="35" t="n">
        <v>1274.9</v>
      </c>
      <c r="H66" s="35" t="n">
        <v>55.4</v>
      </c>
      <c r="I66" s="35" t="n">
        <v>45</v>
      </c>
      <c r="J66" s="36" t="n">
        <v>5125</v>
      </c>
      <c r="K66" s="37" t="n">
        <v>14.19</v>
      </c>
    </row>
    <row r="67" customFormat="false" ht="14.4" hidden="false" customHeight="true" outlineLevel="0" collapsed="false">
      <c r="A67" s="39" t="n">
        <v>80</v>
      </c>
      <c r="B67" s="40" t="n">
        <v>3133</v>
      </c>
      <c r="C67" s="41" t="n">
        <v>4</v>
      </c>
      <c r="D67" s="62" t="s">
        <v>78</v>
      </c>
      <c r="E67" s="43" t="n">
        <v>6816.7</v>
      </c>
      <c r="F67" s="44" t="n">
        <v>30</v>
      </c>
      <c r="G67" s="45" t="n">
        <v>2328</v>
      </c>
      <c r="H67" s="45" t="n">
        <v>102.3</v>
      </c>
      <c r="I67" s="45" t="n">
        <v>81.4</v>
      </c>
      <c r="J67" s="46" t="n">
        <v>9358.4</v>
      </c>
      <c r="K67" s="47" t="n">
        <v>23.52</v>
      </c>
    </row>
    <row r="68" customFormat="false" ht="26.4" hidden="false" customHeight="true" outlineLevel="0" collapsed="false">
      <c r="A68" s="48" t="n">
        <v>109</v>
      </c>
      <c r="B68" s="49" t="n">
        <v>3121</v>
      </c>
      <c r="C68" s="50" t="n">
        <v>5</v>
      </c>
      <c r="D68" s="61" t="s">
        <v>79</v>
      </c>
      <c r="E68" s="51" t="n">
        <v>7841.8</v>
      </c>
      <c r="F68" s="52" t="n">
        <v>121</v>
      </c>
      <c r="G68" s="53" t="n">
        <v>2707.4</v>
      </c>
      <c r="H68" s="53" t="n">
        <v>117.6</v>
      </c>
      <c r="I68" s="53" t="n">
        <v>197</v>
      </c>
      <c r="J68" s="54" t="n">
        <v>10984.8</v>
      </c>
      <c r="K68" s="55" t="n">
        <v>25.36</v>
      </c>
    </row>
    <row r="69" customFormat="false" ht="25.5" hidden="false" customHeight="true" outlineLevel="0" collapsed="false">
      <c r="A69" s="29" t="n">
        <v>110</v>
      </c>
      <c r="B69" s="30" t="n">
        <v>3121</v>
      </c>
      <c r="C69" s="63" t="n">
        <v>5</v>
      </c>
      <c r="D69" s="56" t="s">
        <v>80</v>
      </c>
      <c r="E69" s="33" t="n">
        <v>17711.6</v>
      </c>
      <c r="F69" s="34" t="n">
        <v>295.5</v>
      </c>
      <c r="G69" s="35" t="n">
        <v>6122.4</v>
      </c>
      <c r="H69" s="35" t="n">
        <v>265.5</v>
      </c>
      <c r="I69" s="35" t="n">
        <v>441.2</v>
      </c>
      <c r="J69" s="36" t="n">
        <v>24836.2</v>
      </c>
      <c r="K69" s="37" t="n">
        <v>61.42</v>
      </c>
    </row>
    <row r="70" customFormat="false" ht="13.8" hidden="false" customHeight="true" outlineLevel="0" collapsed="false">
      <c r="A70" s="48" t="n">
        <v>113</v>
      </c>
      <c r="B70" s="49" t="n">
        <v>3121</v>
      </c>
      <c r="C70" s="50" t="n">
        <v>5</v>
      </c>
      <c r="D70" s="61" t="s">
        <v>81</v>
      </c>
      <c r="E70" s="51" t="n">
        <v>9394.6</v>
      </c>
      <c r="F70" s="52" t="n">
        <v>200</v>
      </c>
      <c r="G70" s="53" t="n">
        <v>3262.2</v>
      </c>
      <c r="H70" s="53" t="n">
        <v>140.9</v>
      </c>
      <c r="I70" s="53" t="n">
        <v>245.9</v>
      </c>
      <c r="J70" s="54" t="n">
        <v>13243.6</v>
      </c>
      <c r="K70" s="55" t="n">
        <v>28.34</v>
      </c>
    </row>
    <row r="71" customFormat="false" ht="26.4" hidden="false" customHeight="true" outlineLevel="0" collapsed="false">
      <c r="A71" s="29" t="n">
        <v>111</v>
      </c>
      <c r="B71" s="30" t="n">
        <v>3127</v>
      </c>
      <c r="C71" s="31" t="n">
        <v>5</v>
      </c>
      <c r="D71" s="56" t="s">
        <v>82</v>
      </c>
      <c r="E71" s="33" t="n">
        <v>7577.3</v>
      </c>
      <c r="F71" s="34" t="n">
        <v>159.3</v>
      </c>
      <c r="G71" s="35" t="n">
        <v>2630.4</v>
      </c>
      <c r="H71" s="35" t="n">
        <v>113.8</v>
      </c>
      <c r="I71" s="35" t="n">
        <v>187.2</v>
      </c>
      <c r="J71" s="36" t="n">
        <v>10668</v>
      </c>
      <c r="K71" s="37" t="n">
        <v>28.64</v>
      </c>
    </row>
    <row r="72" customFormat="false" ht="24.75" hidden="false" customHeight="true" outlineLevel="0" collapsed="false">
      <c r="A72" s="48" t="n">
        <v>114</v>
      </c>
      <c r="B72" s="49" t="n">
        <v>3122</v>
      </c>
      <c r="C72" s="50" t="n">
        <v>5</v>
      </c>
      <c r="D72" s="61" t="s">
        <v>83</v>
      </c>
      <c r="E72" s="51" t="n">
        <v>5821</v>
      </c>
      <c r="F72" s="52" t="n">
        <v>95</v>
      </c>
      <c r="G72" s="53" t="n">
        <v>2011.4</v>
      </c>
      <c r="H72" s="53" t="n">
        <v>87.3</v>
      </c>
      <c r="I72" s="53" t="n">
        <v>142</v>
      </c>
      <c r="J72" s="54" t="n">
        <v>8156.7</v>
      </c>
      <c r="K72" s="37" t="n">
        <v>19.12</v>
      </c>
    </row>
    <row r="73" customFormat="false" ht="26.4" hidden="false" customHeight="true" outlineLevel="0" collapsed="false">
      <c r="A73" s="29" t="n">
        <v>120</v>
      </c>
      <c r="B73" s="30" t="n">
        <v>3123</v>
      </c>
      <c r="C73" s="31" t="n">
        <v>5</v>
      </c>
      <c r="D73" s="56" t="s">
        <v>84</v>
      </c>
      <c r="E73" s="33" t="n">
        <v>5556.2</v>
      </c>
      <c r="F73" s="34" t="n">
        <v>36.7</v>
      </c>
      <c r="G73" s="35" t="n">
        <v>1901.6</v>
      </c>
      <c r="H73" s="35" t="n">
        <v>83.5</v>
      </c>
      <c r="I73" s="35" t="n">
        <v>132.9</v>
      </c>
      <c r="J73" s="36" t="n">
        <v>7710.9</v>
      </c>
      <c r="K73" s="37" t="n">
        <v>18.1</v>
      </c>
    </row>
    <row r="74" customFormat="false" ht="26.4" hidden="false" customHeight="true" outlineLevel="0" collapsed="false">
      <c r="A74" s="29" t="n">
        <v>118</v>
      </c>
      <c r="B74" s="30" t="n">
        <v>3127</v>
      </c>
      <c r="C74" s="31" t="n">
        <v>5</v>
      </c>
      <c r="D74" s="56" t="s">
        <v>85</v>
      </c>
      <c r="E74" s="33" t="n">
        <v>21361.1</v>
      </c>
      <c r="F74" s="34" t="n">
        <v>217</v>
      </c>
      <c r="G74" s="35" t="n">
        <v>7336.8</v>
      </c>
      <c r="H74" s="35" t="n">
        <v>320.4</v>
      </c>
      <c r="I74" s="35" t="n">
        <v>465.7</v>
      </c>
      <c r="J74" s="36" t="n">
        <v>29701</v>
      </c>
      <c r="K74" s="37" t="n">
        <v>72.87</v>
      </c>
    </row>
    <row r="75" customFormat="false" ht="24.75" hidden="false" customHeight="true" outlineLevel="0" collapsed="false">
      <c r="A75" s="48" t="n">
        <v>119</v>
      </c>
      <c r="B75" s="49" t="n">
        <v>3127</v>
      </c>
      <c r="C75" s="50" t="n">
        <v>5</v>
      </c>
      <c r="D75" s="61" t="s">
        <v>86</v>
      </c>
      <c r="E75" s="51" t="n">
        <v>20459.9</v>
      </c>
      <c r="F75" s="52" t="n">
        <v>405</v>
      </c>
      <c r="G75" s="53" t="n">
        <v>7094.1</v>
      </c>
      <c r="H75" s="53" t="n">
        <v>306.9</v>
      </c>
      <c r="I75" s="53" t="n">
        <v>438.3</v>
      </c>
      <c r="J75" s="54" t="n">
        <v>28704.2</v>
      </c>
      <c r="K75" s="37" t="n">
        <v>66.15</v>
      </c>
    </row>
    <row r="76" customFormat="false" ht="26.4" hidden="false" customHeight="true" outlineLevel="0" collapsed="false">
      <c r="A76" s="48" t="n">
        <v>115</v>
      </c>
      <c r="B76" s="49" t="n">
        <v>3122</v>
      </c>
      <c r="C76" s="50" t="n">
        <v>5</v>
      </c>
      <c r="D76" s="61" t="s">
        <v>87</v>
      </c>
      <c r="E76" s="51" t="n">
        <v>11727.2</v>
      </c>
      <c r="F76" s="52" t="n">
        <v>659</v>
      </c>
      <c r="G76" s="53" t="n">
        <v>4211.6</v>
      </c>
      <c r="H76" s="53" t="n">
        <v>175.9</v>
      </c>
      <c r="I76" s="53" t="n">
        <v>260.4</v>
      </c>
      <c r="J76" s="54" t="n">
        <v>17034.1</v>
      </c>
      <c r="K76" s="37" t="n">
        <v>35.04</v>
      </c>
    </row>
    <row r="77" customFormat="false" ht="26.4" hidden="false" customHeight="true" outlineLevel="0" collapsed="false">
      <c r="A77" s="29" t="n">
        <v>116</v>
      </c>
      <c r="B77" s="30" t="n">
        <v>3127</v>
      </c>
      <c r="C77" s="31" t="n">
        <v>5</v>
      </c>
      <c r="D77" s="56" t="s">
        <v>88</v>
      </c>
      <c r="E77" s="33" t="n">
        <v>19747</v>
      </c>
      <c r="F77" s="34" t="n">
        <v>677</v>
      </c>
      <c r="G77" s="35" t="n">
        <v>6944.3</v>
      </c>
      <c r="H77" s="35" t="n">
        <v>296.2</v>
      </c>
      <c r="I77" s="35" t="n">
        <v>379.5</v>
      </c>
      <c r="J77" s="36" t="n">
        <v>28044</v>
      </c>
      <c r="K77" s="37" t="n">
        <v>72.37</v>
      </c>
    </row>
    <row r="78" customFormat="false" ht="26.4" hidden="false" customHeight="true" outlineLevel="0" collapsed="false">
      <c r="A78" s="29" t="n">
        <v>122</v>
      </c>
      <c r="B78" s="30" t="n">
        <v>3127</v>
      </c>
      <c r="C78" s="31" t="n">
        <v>5</v>
      </c>
      <c r="D78" s="56" t="s">
        <v>89</v>
      </c>
      <c r="E78" s="33" t="n">
        <v>11872.4</v>
      </c>
      <c r="F78" s="34" t="n">
        <v>740</v>
      </c>
      <c r="G78" s="35" t="n">
        <v>4288.7</v>
      </c>
      <c r="H78" s="35" t="n">
        <v>178.3</v>
      </c>
      <c r="I78" s="35" t="n">
        <v>274.4</v>
      </c>
      <c r="J78" s="36" t="n">
        <v>17353.8</v>
      </c>
      <c r="K78" s="37" t="n">
        <v>39.65</v>
      </c>
    </row>
    <row r="79" customFormat="false" ht="26.4" hidden="false" customHeight="true" outlineLevel="0" collapsed="false">
      <c r="A79" s="29" t="n">
        <v>123</v>
      </c>
      <c r="B79" s="30" t="n">
        <v>3124</v>
      </c>
      <c r="C79" s="31" t="n">
        <v>5</v>
      </c>
      <c r="D79" s="56" t="s">
        <v>90</v>
      </c>
      <c r="E79" s="33" t="n">
        <v>11572.9</v>
      </c>
      <c r="F79" s="34" t="n">
        <v>365</v>
      </c>
      <c r="G79" s="35" t="n">
        <v>4059.7</v>
      </c>
      <c r="H79" s="35" t="n">
        <v>173.7</v>
      </c>
      <c r="I79" s="35" t="n">
        <v>232.8</v>
      </c>
      <c r="J79" s="36" t="n">
        <v>16404.1</v>
      </c>
      <c r="K79" s="37" t="n">
        <v>43.42</v>
      </c>
    </row>
    <row r="80" customFormat="false" ht="13.8" hidden="false" customHeight="true" outlineLevel="0" collapsed="false">
      <c r="A80" s="29" t="n">
        <v>125</v>
      </c>
      <c r="B80" s="30" t="n">
        <v>3112</v>
      </c>
      <c r="C80" s="31" t="n">
        <v>5</v>
      </c>
      <c r="D80" s="56" t="s">
        <v>91</v>
      </c>
      <c r="E80" s="33" t="n">
        <v>6299.5</v>
      </c>
      <c r="F80" s="34" t="n">
        <v>35</v>
      </c>
      <c r="G80" s="35" t="n">
        <v>2154</v>
      </c>
      <c r="H80" s="35" t="n">
        <v>94.6</v>
      </c>
      <c r="I80" s="35" t="n">
        <v>95.7</v>
      </c>
      <c r="J80" s="36" t="n">
        <v>8678.8</v>
      </c>
      <c r="K80" s="37" t="n">
        <v>24.07</v>
      </c>
    </row>
    <row r="81" customFormat="false" ht="26.4" hidden="false" customHeight="true" outlineLevel="0" collapsed="false">
      <c r="A81" s="29" t="n">
        <v>133</v>
      </c>
      <c r="B81" s="30" t="n">
        <v>3114</v>
      </c>
      <c r="C81" s="31" t="n">
        <v>5</v>
      </c>
      <c r="D81" s="56" t="s">
        <v>92</v>
      </c>
      <c r="E81" s="33" t="n">
        <v>2677.7</v>
      </c>
      <c r="F81" s="34" t="n">
        <v>0</v>
      </c>
      <c r="G81" s="35" t="n">
        <v>910.5</v>
      </c>
      <c r="H81" s="35" t="n">
        <v>40.2</v>
      </c>
      <c r="I81" s="35" t="n">
        <v>65.5</v>
      </c>
      <c r="J81" s="36" t="n">
        <v>3693.9</v>
      </c>
      <c r="K81" s="37" t="n">
        <v>8.79</v>
      </c>
    </row>
    <row r="82" customFormat="false" ht="26.4" hidden="false" customHeight="true" outlineLevel="0" collapsed="false">
      <c r="A82" s="29" t="n">
        <v>47</v>
      </c>
      <c r="B82" s="30" t="n">
        <v>3114</v>
      </c>
      <c r="C82" s="31" t="n">
        <v>5</v>
      </c>
      <c r="D82" s="56" t="s">
        <v>93</v>
      </c>
      <c r="E82" s="33" t="n">
        <v>6360.1</v>
      </c>
      <c r="F82" s="34" t="n">
        <v>85</v>
      </c>
      <c r="G82" s="35" t="n">
        <v>2191.7</v>
      </c>
      <c r="H82" s="35" t="n">
        <v>95.4</v>
      </c>
      <c r="I82" s="35" t="n">
        <v>177.1</v>
      </c>
      <c r="J82" s="36" t="n">
        <v>8909.3</v>
      </c>
      <c r="K82" s="37" t="n">
        <v>23.72</v>
      </c>
    </row>
    <row r="83" customFormat="false" ht="26.4" hidden="false" customHeight="true" outlineLevel="0" collapsed="false">
      <c r="A83" s="29" t="n">
        <v>136</v>
      </c>
      <c r="B83" s="30" t="n">
        <v>3114</v>
      </c>
      <c r="C83" s="31" t="n">
        <v>5</v>
      </c>
      <c r="D83" s="56" t="s">
        <v>94</v>
      </c>
      <c r="E83" s="33" t="n">
        <v>8481.5</v>
      </c>
      <c r="F83" s="34" t="n">
        <v>0</v>
      </c>
      <c r="G83" s="35" t="n">
        <v>2884.1</v>
      </c>
      <c r="H83" s="35" t="n">
        <v>127.4</v>
      </c>
      <c r="I83" s="35" t="n">
        <v>191.2</v>
      </c>
      <c r="J83" s="36" t="n">
        <v>11684.2</v>
      </c>
      <c r="K83" s="37" t="n">
        <v>21.76</v>
      </c>
    </row>
    <row r="84" customFormat="false" ht="26.4" hidden="false" customHeight="true" outlineLevel="0" collapsed="false">
      <c r="A84" s="29" t="n">
        <v>126</v>
      </c>
      <c r="B84" s="30" t="n">
        <v>3114</v>
      </c>
      <c r="C84" s="31" t="n">
        <v>5</v>
      </c>
      <c r="D84" s="56" t="s">
        <v>95</v>
      </c>
      <c r="E84" s="33" t="n">
        <v>7180.3</v>
      </c>
      <c r="F84" s="34" t="n">
        <v>0</v>
      </c>
      <c r="G84" s="35" t="n">
        <v>2441.5</v>
      </c>
      <c r="H84" s="35" t="n">
        <v>107.7</v>
      </c>
      <c r="I84" s="35" t="n">
        <v>153.7</v>
      </c>
      <c r="J84" s="36" t="n">
        <v>9883.2</v>
      </c>
      <c r="K84" s="37" t="n">
        <v>20.03</v>
      </c>
    </row>
    <row r="85" customFormat="false" ht="26.4" hidden="false" customHeight="true" outlineLevel="0" collapsed="false">
      <c r="A85" s="29" t="n">
        <v>132</v>
      </c>
      <c r="B85" s="30" t="n">
        <v>3114</v>
      </c>
      <c r="C85" s="31" t="n">
        <v>5</v>
      </c>
      <c r="D85" s="56" t="s">
        <v>96</v>
      </c>
      <c r="E85" s="33" t="n">
        <v>8510.1</v>
      </c>
      <c r="F85" s="34" t="n">
        <v>55</v>
      </c>
      <c r="G85" s="35" t="n">
        <v>2913</v>
      </c>
      <c r="H85" s="35" t="n">
        <v>127.5</v>
      </c>
      <c r="I85" s="35" t="n">
        <v>144.6</v>
      </c>
      <c r="J85" s="36" t="n">
        <v>11750.2</v>
      </c>
      <c r="K85" s="37" t="n">
        <v>27.68</v>
      </c>
    </row>
    <row r="86" customFormat="false" ht="26.4" hidden="false" customHeight="true" outlineLevel="0" collapsed="false">
      <c r="A86" s="29" t="n">
        <v>131</v>
      </c>
      <c r="B86" s="30" t="n">
        <v>3114</v>
      </c>
      <c r="C86" s="31" t="n">
        <v>5</v>
      </c>
      <c r="D86" s="56" t="s">
        <v>97</v>
      </c>
      <c r="E86" s="33" t="n">
        <v>6814.1</v>
      </c>
      <c r="F86" s="34" t="n">
        <v>80</v>
      </c>
      <c r="G86" s="35" t="n">
        <v>2343.9</v>
      </c>
      <c r="H86" s="35" t="n">
        <v>102.3</v>
      </c>
      <c r="I86" s="35" t="n">
        <v>123.4</v>
      </c>
      <c r="J86" s="36" t="n">
        <v>9463.7</v>
      </c>
      <c r="K86" s="37" t="n">
        <v>23.05</v>
      </c>
    </row>
    <row r="87" customFormat="false" ht="26.4" hidden="false" customHeight="true" outlineLevel="0" collapsed="false">
      <c r="A87" s="29" t="n">
        <v>128</v>
      </c>
      <c r="B87" s="30" t="n">
        <v>3133</v>
      </c>
      <c r="C87" s="31" t="n">
        <v>5</v>
      </c>
      <c r="D87" s="56" t="s">
        <v>98</v>
      </c>
      <c r="E87" s="33" t="n">
        <v>6915.9</v>
      </c>
      <c r="F87" s="34" t="n">
        <v>0</v>
      </c>
      <c r="G87" s="35" t="n">
        <v>2351.4</v>
      </c>
      <c r="H87" s="35" t="n">
        <v>103.9</v>
      </c>
      <c r="I87" s="35" t="n">
        <v>90.5</v>
      </c>
      <c r="J87" s="36" t="n">
        <v>9461.7</v>
      </c>
      <c r="K87" s="37" t="n">
        <v>25.89</v>
      </c>
    </row>
    <row r="88" customFormat="false" ht="27" hidden="false" customHeight="true" outlineLevel="0" collapsed="false">
      <c r="A88" s="39" t="n">
        <v>127</v>
      </c>
      <c r="B88" s="40" t="n">
        <v>3133</v>
      </c>
      <c r="C88" s="41" t="n">
        <v>5</v>
      </c>
      <c r="D88" s="62" t="s">
        <v>99</v>
      </c>
      <c r="E88" s="43" t="n">
        <v>4500.2</v>
      </c>
      <c r="F88" s="44" t="n">
        <v>0</v>
      </c>
      <c r="G88" s="45" t="n">
        <v>1530.1</v>
      </c>
      <c r="H88" s="45" t="n">
        <v>67.5</v>
      </c>
      <c r="I88" s="45" t="n">
        <v>54</v>
      </c>
      <c r="J88" s="46" t="n">
        <v>6151.8</v>
      </c>
      <c r="K88" s="47" t="n">
        <v>15.57</v>
      </c>
    </row>
    <row r="89" s="64" customFormat="true" ht="16.5" hidden="false" customHeight="true" outlineLevel="0" collapsed="false">
      <c r="C89" s="65"/>
      <c r="D89" s="66" t="s">
        <v>100</v>
      </c>
      <c r="E89" s="67" t="n">
        <f aca="false">SUM(E4:E88)</f>
        <v>1062787.7</v>
      </c>
      <c r="F89" s="68" t="n">
        <f aca="false">SUM(F4:F88)</f>
        <v>22549.5</v>
      </c>
      <c r="G89" s="69" t="n">
        <f aca="false">SUM(G4:G88)</f>
        <v>369033.1</v>
      </c>
      <c r="H89" s="68" t="n">
        <f aca="false">SUM(H4:H88)</f>
        <v>15942.6</v>
      </c>
      <c r="I89" s="68" t="n">
        <f aca="false">SUM(I4:I88)</f>
        <v>23920.1</v>
      </c>
      <c r="J89" s="70" t="n">
        <f aca="false">SUM(J4:J88)</f>
        <v>1494233</v>
      </c>
      <c r="K89" s="71" t="n">
        <f aca="false">SUM(K4:K88)</f>
        <v>3557.66</v>
      </c>
    </row>
    <row r="90" customFormat="false" ht="12.75" hidden="false" customHeight="true" outlineLevel="0" collapsed="false">
      <c r="K90" s="72"/>
    </row>
    <row r="91" customFormat="false" ht="14.25" hidden="false" customHeight="true" outlineLevel="0" collapsed="false">
      <c r="D91" s="73"/>
    </row>
    <row r="92" customFormat="false" ht="14.4" hidden="false" customHeight="true" outlineLevel="0" collapsed="false">
      <c r="D92" s="74" t="s">
        <v>101</v>
      </c>
      <c r="E92" s="75" t="n">
        <v>1074097</v>
      </c>
      <c r="F92" s="75" t="n">
        <v>23559</v>
      </c>
      <c r="G92" s="75" t="n">
        <v>373203</v>
      </c>
      <c r="H92" s="75" t="n">
        <v>16111</v>
      </c>
      <c r="I92" s="75" t="n">
        <v>26458</v>
      </c>
      <c r="J92" s="75" t="n">
        <f aca="false">SUM(E92:I92)</f>
        <v>1513428</v>
      </c>
      <c r="K92" s="76" t="n">
        <v>3594</v>
      </c>
    </row>
    <row r="93" customFormat="false" ht="13.2" hidden="false" customHeight="true" outlineLevel="0" collapsed="false"/>
    <row r="94" customFormat="false" ht="13.2" hidden="false" customHeight="true" outlineLevel="0" collapsed="false">
      <c r="D94" s="77" t="s">
        <v>102</v>
      </c>
      <c r="E94" s="78" t="n">
        <f aca="false">E92-E89</f>
        <v>11309.3</v>
      </c>
      <c r="F94" s="78" t="n">
        <f aca="false">F92-F89</f>
        <v>1009.5</v>
      </c>
      <c r="G94" s="78" t="n">
        <f aca="false">G92-G89</f>
        <v>4169.90000000002</v>
      </c>
      <c r="H94" s="78" t="n">
        <f aca="false">H92-H89</f>
        <v>168.4</v>
      </c>
      <c r="I94" s="78" t="n">
        <f aca="false">I92-I89</f>
        <v>2537.9</v>
      </c>
      <c r="J94" s="78" t="n">
        <f aca="false">J92-J89</f>
        <v>19195</v>
      </c>
      <c r="K94" s="79" t="n">
        <f aca="false">K92-K89</f>
        <v>36.3400000000001</v>
      </c>
    </row>
    <row r="95" customFormat="false" ht="27" hidden="false" customHeight="true" outlineLevel="0" collapsed="false">
      <c r="D95" s="80"/>
    </row>
  </sheetData>
  <printOptions headings="false" gridLines="false" gridLinesSet="true" horizontalCentered="true" verticalCentered="false"/>
  <pageMargins left="0" right="0.240277777777778" top="0.620138888888889" bottom="0.639583333333333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1" man="true" max="16383" min="0"/>
    <brk id="135" man="true" max="16383" min="0"/>
    <brk id="136" man="true" max="16383" min="0"/>
    <brk id="138" man="true" max="16383" min="0"/>
    <brk id="172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5-03-27T12:03:13Z</cp:lastPrinted>
  <dcterms:modified xsi:type="dcterms:W3CDTF">2016-04-06T13:46:05Z</dcterms:modified>
  <cp:revision>0</cp:revision>
  <dc:subject/>
  <dc:title/>
</cp:coreProperties>
</file>