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7 ÚZ 33038" sheetId="1" state="visible" r:id="rId2"/>
  </sheets>
  <definedNames>
    <definedName function="false" hidden="false" localSheetId="0" name="_xlnm.Print_Area" vbProcedure="false">'tab. 7 ÚZ 33038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Hodnocení žáků a škol podle výsledků v soutěžích v roce 2015/2016 – Excelence středních škol 2016 – ÚZ 33 038</t>
  </si>
  <si>
    <t xml:space="preserve">tab. č. 7</t>
  </si>
  <si>
    <t xml:space="preserve">schůze Rady KHK dne 10.4.2017</t>
  </si>
  <si>
    <t xml:space="preserve">částky v Kč</t>
  </si>
  <si>
    <t xml:space="preserve">org.</t>
  </si>
  <si>
    <t xml:space="preserve">ODPA</t>
  </si>
  <si>
    <t xml:space="preserve">ŠKOLA - IČO</t>
  </si>
  <si>
    <t xml:space="preserve">     příjemce dotace</t>
  </si>
  <si>
    <t xml:space="preserve">NIV</t>
  </si>
  <si>
    <t xml:space="preserve">platy</t>
  </si>
  <si>
    <t xml:space="preserve">odvody</t>
  </si>
  <si>
    <t xml:space="preserve">FKSP</t>
  </si>
  <si>
    <t xml:space="preserve">ONIV</t>
  </si>
  <si>
    <t xml:space="preserve">00087815</t>
  </si>
  <si>
    <t xml:space="preserve">Střední škola řemeslná, Jaroměř, Studničkova 260</t>
  </si>
  <si>
    <t xml:space="preserve">00175790</t>
  </si>
  <si>
    <t xml:space="preserve">SOŠ a SOU, Hradec Králové,  Vocelova 1338</t>
  </si>
  <si>
    <t xml:space="preserve">00581101</t>
  </si>
  <si>
    <t xml:space="preserve">VOŠ zdravotnická a Střední zdrav. škola,  Hradec Králové, Komenského 234</t>
  </si>
  <si>
    <t xml:space="preserve">13584898</t>
  </si>
  <si>
    <t xml:space="preserve">SŠ propagační tvorby a polygrafie, Velké Poříčí, Náchodská 285</t>
  </si>
  <si>
    <t xml:space="preserve">15062848</t>
  </si>
  <si>
    <t xml:space="preserve">SPŠ, SOŠ a SOU,  Hradec Králové, Hradební 1029</t>
  </si>
  <si>
    <t xml:space="preserve">48623679</t>
  </si>
  <si>
    <t xml:space="preserve">Gymnázium, Broumov, Hradební 218</t>
  </si>
  <si>
    <t xml:space="preserve">48623687</t>
  </si>
  <si>
    <t xml:space="preserve">Jiráskovo gymnázium, Náchod, Řezníčkova 451</t>
  </si>
  <si>
    <t xml:space="preserve">48623695</t>
  </si>
  <si>
    <t xml:space="preserve">Gymnázium Jaroslava Žáka, Jaroměř,  Lužická 423</t>
  </si>
  <si>
    <t xml:space="preserve">VOŠ stavební a SPŠ stavební J.Letzela, Náchod, Pražská 931</t>
  </si>
  <si>
    <t xml:space="preserve">60116781</t>
  </si>
  <si>
    <t xml:space="preserve">Lepařovo gymnázium, Jičín, Jiráskova 30</t>
  </si>
  <si>
    <t xml:space="preserve">60116820</t>
  </si>
  <si>
    <t xml:space="preserve">Vyšší odborná škola a SPŠ, Jičín, Pod Koželuhy 100</t>
  </si>
  <si>
    <t xml:space="preserve">60116927</t>
  </si>
  <si>
    <t xml:space="preserve">Gymnázium, SOŠ, SOU a VOŠ, Hořice, Riegrova 1403</t>
  </si>
  <si>
    <t xml:space="preserve">Masarykova obchodní akademie, Jičín, 17. listopadu 220</t>
  </si>
  <si>
    <t xml:space="preserve">60117001</t>
  </si>
  <si>
    <t xml:space="preserve">Gymnázium a SOŠ pedagogická, Nová Paka, Kumburská 740</t>
  </si>
  <si>
    <t xml:space="preserve">60153237</t>
  </si>
  <si>
    <t xml:space="preserve">Gymnázium, Trutnov, Jiráskovo náměstí 325</t>
  </si>
  <si>
    <t xml:space="preserve">60153245</t>
  </si>
  <si>
    <t xml:space="preserve">Gymnázium,  Vrchlabí, Komenského 586</t>
  </si>
  <si>
    <t xml:space="preserve">60153334</t>
  </si>
  <si>
    <t xml:space="preserve">Obchodní akademie, Trutnov, Malé náměstí 158</t>
  </si>
  <si>
    <t xml:space="preserve">60153393</t>
  </si>
  <si>
    <t xml:space="preserve">Gymnázium, Dvůr Králové nad Labem, nám. Odboje 304</t>
  </si>
  <si>
    <t xml:space="preserve">60884703</t>
  </si>
  <si>
    <t xml:space="preserve">Gymnázium Fr. M. Pelcla, Rychnov nad Kněžnou, Hrdinů odboje 36</t>
  </si>
  <si>
    <t xml:space="preserve">60884711</t>
  </si>
  <si>
    <t xml:space="preserve">Obchodní akademie T. G. Masaryka, Kostelec nad Orlicí, Komenského 522</t>
  </si>
  <si>
    <t xml:space="preserve">60884762</t>
  </si>
  <si>
    <t xml:space="preserve">Gymnázium, Dobruška, Pulická 779</t>
  </si>
  <si>
    <t xml:space="preserve">62690035</t>
  </si>
  <si>
    <t xml:space="preserve">SPŠ stavební, Hradec Králové, Pospíšilova tř. 787</t>
  </si>
  <si>
    <t xml:space="preserve">62690043</t>
  </si>
  <si>
    <t xml:space="preserve">Gymnázium Boženy Němcové, Hradec Králové, Pospíšilova tř. 324</t>
  </si>
  <si>
    <t xml:space="preserve">62690060</t>
  </si>
  <si>
    <t xml:space="preserve">Gymnázium J. K. Tyla, Hradec Králové, Tylovo nábř. 682</t>
  </si>
  <si>
    <t xml:space="preserve">62690159</t>
  </si>
  <si>
    <t xml:space="preserve">VOŠ  a SOŠ,  Nový Bydžov, Jana Maláta 1869</t>
  </si>
  <si>
    <t xml:space="preserve">62690221</t>
  </si>
  <si>
    <t xml:space="preserve">Gymnázium, Nový Bydžov, Komenského 77 </t>
  </si>
  <si>
    <t xml:space="preserve">62690272</t>
  </si>
  <si>
    <t xml:space="preserve">OA, SOŠ a JŠ s pr. st. jaz. zk., Hradec Králové, V Lipkách 692</t>
  </si>
  <si>
    <t xml:space="preserve">Střední průmyslová škola. Trutnov, Školní 101</t>
  </si>
  <si>
    <t xml:space="preserve">Celkem - školy zřizované krajem</t>
  </si>
  <si>
    <t xml:space="preserve">Soukromé školy</t>
  </si>
  <si>
    <t xml:space="preserve">25261991</t>
  </si>
  <si>
    <t xml:space="preserve">SŠ a VOŠ aplikované kybernetiky s.r.o., Hradec Králové, Hradecká 1151</t>
  </si>
  <si>
    <t xml:space="preserve">OA, SPgŠ, VOŠ cest. ruchu a JŠ s pr. st. jaz. zk., Hradec Králové, SNP 170</t>
  </si>
  <si>
    <t xml:space="preserve">Hořické gymnázium, Hořice, Blahoslavova 2105</t>
  </si>
  <si>
    <t xml:space="preserve">ACADEMIA MERCURII soukromá SŠ, s.r.o., Náchod, Smiřických 740 </t>
  </si>
  <si>
    <t xml:space="preserve">25262297</t>
  </si>
  <si>
    <t xml:space="preserve">První soukr.jazyk.gymnázium,  Hradec Králové, Brandlova 875</t>
  </si>
  <si>
    <t xml:space="preserve">Celkem - soukromé školy</t>
  </si>
  <si>
    <t xml:space="preserve">Celkem za kraj (státní a soukromé škol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5"/>
      <color rgb="FF000000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.43"/>
    <col collapsed="false" customWidth="true" hidden="true" outlineLevel="0" max="3" min="3" style="2" width="11.43"/>
    <col collapsed="false" customWidth="true" hidden="false" outlineLevel="0" max="4" min="4" style="2" width="72.43"/>
    <col collapsed="false" customWidth="true" hidden="false" outlineLevel="0" max="5" min="5" style="2" width="11.55"/>
    <col collapsed="false" customWidth="true" hidden="false" outlineLevel="0" max="6" min="6" style="2" width="10.87"/>
    <col collapsed="false" customWidth="true" hidden="false" outlineLevel="0" max="7" min="7" style="2" width="11.1"/>
    <col collapsed="false" customWidth="true" hidden="false" outlineLevel="0" max="8" min="8" style="2" width="8.55"/>
    <col collapsed="false" customWidth="true" hidden="false" outlineLevel="0" max="9" min="9" style="2" width="10.32"/>
  </cols>
  <sheetData>
    <row r="1" customFormat="false" ht="15.6" hidden="false" customHeight="false" outlineLevel="0" collapsed="false">
      <c r="A1" s="3" t="s">
        <v>0</v>
      </c>
      <c r="I1" s="4" t="s">
        <v>1</v>
      </c>
    </row>
    <row r="2" customFormat="false" ht="14.4" hidden="false" customHeight="false" outlineLevel="0" collapsed="false">
      <c r="A2" s="5" t="s">
        <v>2</v>
      </c>
      <c r="I2" s="6" t="s">
        <v>3</v>
      </c>
    </row>
    <row r="3" customFormat="false" ht="8.25" hidden="false" customHeight="true" outlineLevel="0" collapsed="false">
      <c r="C3" s="7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5" t="s">
        <v>11</v>
      </c>
      <c r="I4" s="16" t="s">
        <v>12</v>
      </c>
    </row>
    <row r="5" customFormat="false" ht="14.4" hidden="false" customHeight="false" outlineLevel="0" collapsed="false">
      <c r="A5" s="17" t="n">
        <v>447</v>
      </c>
      <c r="B5" s="18" t="n">
        <v>3127</v>
      </c>
      <c r="C5" s="19" t="s">
        <v>13</v>
      </c>
      <c r="D5" s="20" t="s">
        <v>14</v>
      </c>
      <c r="E5" s="21" t="n">
        <v>7510</v>
      </c>
      <c r="F5" s="22" t="n">
        <v>5522</v>
      </c>
      <c r="G5" s="23" t="n">
        <v>1878</v>
      </c>
      <c r="H5" s="23" t="n">
        <f aca="false">E5-F5-G5</f>
        <v>110</v>
      </c>
      <c r="I5" s="24"/>
      <c r="K5" s="25"/>
    </row>
    <row r="6" customFormat="false" ht="14.4" hidden="false" customHeight="false" outlineLevel="0" collapsed="false">
      <c r="A6" s="26" t="n">
        <v>309</v>
      </c>
      <c r="B6" s="27" t="n">
        <v>3127</v>
      </c>
      <c r="C6" s="28" t="s">
        <v>15</v>
      </c>
      <c r="D6" s="29" t="s">
        <v>16</v>
      </c>
      <c r="E6" s="21" t="n">
        <v>22531</v>
      </c>
      <c r="F6" s="30" t="n">
        <v>16567</v>
      </c>
      <c r="G6" s="31" t="n">
        <v>5633</v>
      </c>
      <c r="H6" s="23" t="n">
        <f aca="false">E6-F6-G6</f>
        <v>331</v>
      </c>
      <c r="I6" s="32"/>
      <c r="K6" s="25"/>
    </row>
    <row r="7" customFormat="false" ht="14.4" hidden="false" customHeight="false" outlineLevel="0" collapsed="false">
      <c r="A7" s="26" t="n">
        <v>314</v>
      </c>
      <c r="B7" s="27" t="n">
        <v>3122</v>
      </c>
      <c r="C7" s="28" t="s">
        <v>17</v>
      </c>
      <c r="D7" s="29" t="s">
        <v>18</v>
      </c>
      <c r="E7" s="21" t="n">
        <v>15096</v>
      </c>
      <c r="F7" s="30" t="n">
        <v>11100</v>
      </c>
      <c r="G7" s="31" t="n">
        <v>3774</v>
      </c>
      <c r="H7" s="23" t="n">
        <f aca="false">E7-F7-G7</f>
        <v>222</v>
      </c>
      <c r="I7" s="32"/>
      <c r="K7" s="25"/>
    </row>
    <row r="8" customFormat="false" ht="14.4" hidden="false" customHeight="false" outlineLevel="0" collapsed="false">
      <c r="A8" s="26" t="n">
        <v>344</v>
      </c>
      <c r="B8" s="27" t="n">
        <v>3127</v>
      </c>
      <c r="C8" s="28" t="s">
        <v>19</v>
      </c>
      <c r="D8" s="29" t="s">
        <v>20</v>
      </c>
      <c r="E8" s="21" t="n">
        <v>3755</v>
      </c>
      <c r="F8" s="30" t="n">
        <v>2761</v>
      </c>
      <c r="G8" s="31" t="n">
        <v>939</v>
      </c>
      <c r="H8" s="23" t="n">
        <f aca="false">E8-F8-G8</f>
        <v>55</v>
      </c>
      <c r="I8" s="32"/>
      <c r="K8" s="25"/>
    </row>
    <row r="9" customFormat="false" ht="14.4" hidden="false" customHeight="false" outlineLevel="0" collapsed="false">
      <c r="A9" s="26" t="n">
        <v>308</v>
      </c>
      <c r="B9" s="27" t="n">
        <v>3127</v>
      </c>
      <c r="C9" s="28" t="s">
        <v>21</v>
      </c>
      <c r="D9" s="29" t="s">
        <v>22</v>
      </c>
      <c r="E9" s="21" t="n">
        <v>48593</v>
      </c>
      <c r="F9" s="30" t="n">
        <v>35730</v>
      </c>
      <c r="G9" s="31" t="n">
        <v>12148</v>
      </c>
      <c r="H9" s="23" t="n">
        <f aca="false">E9-F9-G9</f>
        <v>715</v>
      </c>
      <c r="I9" s="32"/>
      <c r="K9" s="25"/>
    </row>
    <row r="10" customFormat="false" ht="14.4" hidden="false" customHeight="false" outlineLevel="0" collapsed="false">
      <c r="A10" s="26" t="n">
        <v>338</v>
      </c>
      <c r="B10" s="27" t="n">
        <v>3121</v>
      </c>
      <c r="C10" s="28" t="s">
        <v>23</v>
      </c>
      <c r="D10" s="29" t="s">
        <v>24</v>
      </c>
      <c r="E10" s="21" t="n">
        <v>7510</v>
      </c>
      <c r="F10" s="30" t="n">
        <v>5522</v>
      </c>
      <c r="G10" s="31" t="n">
        <v>1878</v>
      </c>
      <c r="H10" s="23" t="n">
        <f aca="false">E10-F10-G10</f>
        <v>110</v>
      </c>
      <c r="I10" s="32"/>
      <c r="K10" s="25"/>
    </row>
    <row r="11" customFormat="false" ht="14.4" hidden="false" customHeight="false" outlineLevel="0" collapsed="false">
      <c r="A11" s="26" t="n">
        <v>340</v>
      </c>
      <c r="B11" s="27" t="n">
        <v>3121</v>
      </c>
      <c r="C11" s="28" t="s">
        <v>25</v>
      </c>
      <c r="D11" s="29" t="s">
        <v>26</v>
      </c>
      <c r="E11" s="21" t="n">
        <v>165230</v>
      </c>
      <c r="F11" s="30" t="n">
        <v>121493</v>
      </c>
      <c r="G11" s="31" t="n">
        <v>41307</v>
      </c>
      <c r="H11" s="31" t="n">
        <f aca="false">E11-F11-G11</f>
        <v>2430</v>
      </c>
      <c r="I11" s="32"/>
      <c r="K11" s="25"/>
    </row>
    <row r="12" customFormat="false" ht="14.4" hidden="false" customHeight="false" outlineLevel="0" collapsed="false">
      <c r="A12" s="26" t="n">
        <v>339</v>
      </c>
      <c r="B12" s="27" t="n">
        <v>3121</v>
      </c>
      <c r="C12" s="28" t="s">
        <v>27</v>
      </c>
      <c r="D12" s="29" t="s">
        <v>28</v>
      </c>
      <c r="E12" s="21" t="n">
        <v>15021</v>
      </c>
      <c r="F12" s="30" t="n">
        <v>11045</v>
      </c>
      <c r="G12" s="31" t="n">
        <v>3755</v>
      </c>
      <c r="H12" s="31" t="n">
        <f aca="false">E12-F12-G12</f>
        <v>221</v>
      </c>
      <c r="I12" s="32"/>
      <c r="K12" s="25"/>
    </row>
    <row r="13" customFormat="false" ht="14.4" hidden="false" customHeight="false" outlineLevel="0" collapsed="false">
      <c r="A13" s="26" t="n">
        <v>342</v>
      </c>
      <c r="B13" s="27" t="n">
        <v>3127</v>
      </c>
      <c r="C13" s="33" t="n">
        <v>48623717</v>
      </c>
      <c r="D13" s="29" t="s">
        <v>29</v>
      </c>
      <c r="E13" s="21" t="n">
        <v>7510</v>
      </c>
      <c r="F13" s="30" t="n">
        <v>5522</v>
      </c>
      <c r="G13" s="31" t="n">
        <v>1878</v>
      </c>
      <c r="H13" s="31" t="n">
        <f aca="false">E13-F13-G13</f>
        <v>110</v>
      </c>
      <c r="I13" s="32"/>
      <c r="K13" s="25"/>
    </row>
    <row r="14" customFormat="false" ht="14.4" hidden="false" customHeight="false" outlineLevel="0" collapsed="false">
      <c r="A14" s="26" t="n">
        <v>390</v>
      </c>
      <c r="B14" s="27" t="n">
        <v>3121</v>
      </c>
      <c r="C14" s="28" t="s">
        <v>30</v>
      </c>
      <c r="D14" s="29" t="s">
        <v>31</v>
      </c>
      <c r="E14" s="21" t="n">
        <v>37552</v>
      </c>
      <c r="F14" s="30" t="n">
        <v>27612</v>
      </c>
      <c r="G14" s="31" t="n">
        <v>9388</v>
      </c>
      <c r="H14" s="31" t="n">
        <f aca="false">E14-F14-G14</f>
        <v>552</v>
      </c>
      <c r="I14" s="32"/>
      <c r="K14" s="25"/>
    </row>
    <row r="15" customFormat="false" ht="14.4" hidden="false" customHeight="false" outlineLevel="0" collapsed="false">
      <c r="A15" s="26" t="n">
        <v>394</v>
      </c>
      <c r="B15" s="27" t="n">
        <v>3127</v>
      </c>
      <c r="C15" s="28" t="s">
        <v>32</v>
      </c>
      <c r="D15" s="29" t="s">
        <v>33</v>
      </c>
      <c r="E15" s="21" t="n">
        <v>45063</v>
      </c>
      <c r="F15" s="30" t="n">
        <v>33135</v>
      </c>
      <c r="G15" s="31" t="n">
        <v>11265</v>
      </c>
      <c r="H15" s="31" t="n">
        <f aca="false">E15-F15-G15</f>
        <v>663</v>
      </c>
      <c r="I15" s="32"/>
      <c r="K15" s="25"/>
    </row>
    <row r="16" customFormat="false" ht="14.4" hidden="false" customHeight="false" outlineLevel="0" collapsed="false">
      <c r="A16" s="26" t="n">
        <v>391</v>
      </c>
      <c r="B16" s="27" t="n">
        <v>3127</v>
      </c>
      <c r="C16" s="28" t="s">
        <v>34</v>
      </c>
      <c r="D16" s="29" t="s">
        <v>35</v>
      </c>
      <c r="E16" s="21" t="n">
        <v>18776</v>
      </c>
      <c r="F16" s="30" t="n">
        <v>13806</v>
      </c>
      <c r="G16" s="31" t="n">
        <v>4694</v>
      </c>
      <c r="H16" s="31" t="n">
        <f aca="false">E16-F16-G16</f>
        <v>276</v>
      </c>
      <c r="I16" s="32"/>
      <c r="K16" s="25"/>
    </row>
    <row r="17" customFormat="false" ht="14.4" hidden="false" customHeight="false" outlineLevel="0" collapsed="false">
      <c r="A17" s="26" t="n">
        <v>393</v>
      </c>
      <c r="B17" s="27" t="n">
        <v>3122</v>
      </c>
      <c r="C17" s="33" t="n">
        <v>60116935</v>
      </c>
      <c r="D17" s="29" t="s">
        <v>36</v>
      </c>
      <c r="E17" s="21" t="n">
        <v>3755</v>
      </c>
      <c r="F17" s="30" t="n">
        <v>2761</v>
      </c>
      <c r="G17" s="31" t="n">
        <v>939</v>
      </c>
      <c r="H17" s="31" t="n">
        <f aca="false">E17-F17-G17</f>
        <v>55</v>
      </c>
      <c r="I17" s="32"/>
      <c r="K17" s="25"/>
    </row>
    <row r="18" customFormat="false" ht="14.4" hidden="false" customHeight="false" outlineLevel="0" collapsed="false">
      <c r="A18" s="26" t="n">
        <v>392</v>
      </c>
      <c r="B18" s="27" t="n">
        <v>3127</v>
      </c>
      <c r="C18" s="28" t="s">
        <v>37</v>
      </c>
      <c r="D18" s="29" t="s">
        <v>38</v>
      </c>
      <c r="E18" s="21" t="n">
        <v>11266</v>
      </c>
      <c r="F18" s="30" t="n">
        <v>8284</v>
      </c>
      <c r="G18" s="31" t="n">
        <v>2816</v>
      </c>
      <c r="H18" s="31" t="n">
        <f aca="false">E18-F18-G18</f>
        <v>166</v>
      </c>
      <c r="I18" s="32"/>
      <c r="K18" s="25"/>
    </row>
    <row r="19" customFormat="false" ht="14.4" hidden="false" customHeight="false" outlineLevel="0" collapsed="false">
      <c r="A19" s="26" t="n">
        <v>410</v>
      </c>
      <c r="B19" s="27" t="n">
        <v>3121</v>
      </c>
      <c r="C19" s="28" t="s">
        <v>39</v>
      </c>
      <c r="D19" s="29" t="s">
        <v>40</v>
      </c>
      <c r="E19" s="21" t="n">
        <v>82615</v>
      </c>
      <c r="F19" s="30" t="n">
        <v>60746</v>
      </c>
      <c r="G19" s="31" t="n">
        <v>20654</v>
      </c>
      <c r="H19" s="31" t="n">
        <f aca="false">E19-F19-G19</f>
        <v>1215</v>
      </c>
      <c r="I19" s="32"/>
      <c r="K19" s="25"/>
    </row>
    <row r="20" customFormat="false" ht="14.4" hidden="false" customHeight="false" outlineLevel="0" collapsed="false">
      <c r="A20" s="26" t="n">
        <v>413</v>
      </c>
      <c r="B20" s="27" t="n">
        <v>3121</v>
      </c>
      <c r="C20" s="28" t="s">
        <v>41</v>
      </c>
      <c r="D20" s="29" t="s">
        <v>42</v>
      </c>
      <c r="E20" s="21" t="n">
        <v>15021</v>
      </c>
      <c r="F20" s="30" t="n">
        <v>11045</v>
      </c>
      <c r="G20" s="31" t="n">
        <v>3755</v>
      </c>
      <c r="H20" s="31" t="n">
        <f aca="false">E20-F20-G20</f>
        <v>221</v>
      </c>
      <c r="I20" s="32"/>
      <c r="K20" s="25"/>
    </row>
    <row r="21" customFormat="false" ht="14.4" hidden="false" customHeight="false" outlineLevel="0" collapsed="false">
      <c r="A21" s="26" t="n">
        <v>414</v>
      </c>
      <c r="B21" s="27" t="n">
        <v>3122</v>
      </c>
      <c r="C21" s="28" t="s">
        <v>43</v>
      </c>
      <c r="D21" s="29" t="s">
        <v>44</v>
      </c>
      <c r="E21" s="21" t="n">
        <v>15021</v>
      </c>
      <c r="F21" s="30" t="n">
        <v>11045</v>
      </c>
      <c r="G21" s="31" t="n">
        <v>3755</v>
      </c>
      <c r="H21" s="31" t="n">
        <f aca="false">E21-F21-G21</f>
        <v>221</v>
      </c>
      <c r="I21" s="32"/>
      <c r="K21" s="25"/>
    </row>
    <row r="22" customFormat="false" ht="14.4" hidden="false" customHeight="false" outlineLevel="0" collapsed="false">
      <c r="A22" s="26" t="n">
        <v>409</v>
      </c>
      <c r="B22" s="27" t="n">
        <v>3121</v>
      </c>
      <c r="C22" s="28" t="s">
        <v>45</v>
      </c>
      <c r="D22" s="29" t="s">
        <v>46</v>
      </c>
      <c r="E22" s="21" t="n">
        <v>22531</v>
      </c>
      <c r="F22" s="30" t="n">
        <v>16567</v>
      </c>
      <c r="G22" s="31" t="n">
        <v>5633</v>
      </c>
      <c r="H22" s="31" t="n">
        <f aca="false">E22-F22-G22</f>
        <v>331</v>
      </c>
      <c r="I22" s="32"/>
      <c r="K22" s="25"/>
    </row>
    <row r="23" customFormat="false" ht="14.4" hidden="false" customHeight="false" outlineLevel="0" collapsed="false">
      <c r="A23" s="26" t="n">
        <v>367</v>
      </c>
      <c r="B23" s="27" t="n">
        <v>3121</v>
      </c>
      <c r="C23" s="28" t="s">
        <v>47</v>
      </c>
      <c r="D23" s="29" t="s">
        <v>48</v>
      </c>
      <c r="E23" s="21" t="n">
        <v>90126</v>
      </c>
      <c r="F23" s="30" t="n">
        <v>66269</v>
      </c>
      <c r="G23" s="31" t="n">
        <v>22532</v>
      </c>
      <c r="H23" s="31" t="n">
        <f aca="false">E23-F23-G23</f>
        <v>1325</v>
      </c>
      <c r="I23" s="32"/>
      <c r="K23" s="25"/>
    </row>
    <row r="24" customFormat="false" ht="14.4" hidden="false" customHeight="false" outlineLevel="0" collapsed="false">
      <c r="A24" s="26" t="n">
        <v>371</v>
      </c>
      <c r="B24" s="27" t="n">
        <v>3122</v>
      </c>
      <c r="C24" s="28" t="s">
        <v>49</v>
      </c>
      <c r="D24" s="29" t="s">
        <v>50</v>
      </c>
      <c r="E24" s="21" t="n">
        <v>15021</v>
      </c>
      <c r="F24" s="30" t="n">
        <v>11045</v>
      </c>
      <c r="G24" s="31" t="n">
        <v>3755</v>
      </c>
      <c r="H24" s="31" t="n">
        <f aca="false">E24-F24-G24</f>
        <v>221</v>
      </c>
      <c r="I24" s="32"/>
      <c r="K24" s="25"/>
    </row>
    <row r="25" customFormat="false" ht="14.4" hidden="false" customHeight="false" outlineLevel="0" collapsed="false">
      <c r="A25" s="26" t="n">
        <v>368</v>
      </c>
      <c r="B25" s="27" t="n">
        <v>3121</v>
      </c>
      <c r="C25" s="28" t="s">
        <v>51</v>
      </c>
      <c r="D25" s="29" t="s">
        <v>52</v>
      </c>
      <c r="E25" s="21" t="n">
        <v>48818</v>
      </c>
      <c r="F25" s="30" t="n">
        <v>35896</v>
      </c>
      <c r="G25" s="31" t="n">
        <v>12204</v>
      </c>
      <c r="H25" s="31" t="n">
        <f aca="false">E25-F25-G25</f>
        <v>718</v>
      </c>
      <c r="I25" s="32"/>
      <c r="K25" s="25"/>
    </row>
    <row r="26" customFormat="false" ht="14.4" hidden="false" customHeight="false" outlineLevel="0" collapsed="false">
      <c r="A26" s="26" t="n">
        <v>305</v>
      </c>
      <c r="B26" s="27" t="n">
        <v>3122</v>
      </c>
      <c r="C26" s="28" t="s">
        <v>53</v>
      </c>
      <c r="D26" s="29" t="s">
        <v>54</v>
      </c>
      <c r="E26" s="21" t="n">
        <v>30042</v>
      </c>
      <c r="F26" s="30" t="n">
        <v>22090</v>
      </c>
      <c r="G26" s="31" t="n">
        <v>7510</v>
      </c>
      <c r="H26" s="31" t="n">
        <f aca="false">E26-F26-G26</f>
        <v>442</v>
      </c>
      <c r="I26" s="32"/>
      <c r="K26" s="25"/>
    </row>
    <row r="27" customFormat="false" ht="14.4" hidden="false" customHeight="false" outlineLevel="0" collapsed="false">
      <c r="A27" s="26" t="n">
        <v>301</v>
      </c>
      <c r="B27" s="27" t="n">
        <v>3121</v>
      </c>
      <c r="C27" s="28" t="s">
        <v>55</v>
      </c>
      <c r="D27" s="29" t="s">
        <v>56</v>
      </c>
      <c r="E27" s="21" t="n">
        <v>176496</v>
      </c>
      <c r="F27" s="30" t="n">
        <v>129776</v>
      </c>
      <c r="G27" s="31" t="n">
        <v>44124</v>
      </c>
      <c r="H27" s="31" t="n">
        <f aca="false">E27-F27-G27</f>
        <v>2596</v>
      </c>
      <c r="I27" s="32"/>
      <c r="K27" s="25"/>
    </row>
    <row r="28" customFormat="false" ht="14.4" hidden="false" customHeight="false" outlineLevel="0" collapsed="false">
      <c r="A28" s="26" t="n">
        <v>302</v>
      </c>
      <c r="B28" s="27" t="n">
        <v>3121</v>
      </c>
      <c r="C28" s="28" t="s">
        <v>57</v>
      </c>
      <c r="D28" s="29" t="s">
        <v>58</v>
      </c>
      <c r="E28" s="21" t="n">
        <v>90126</v>
      </c>
      <c r="F28" s="30" t="n">
        <v>66269</v>
      </c>
      <c r="G28" s="31" t="n">
        <v>22532</v>
      </c>
      <c r="H28" s="31" t="n">
        <f aca="false">E28-F28-G28</f>
        <v>1325</v>
      </c>
      <c r="I28" s="32"/>
      <c r="K28" s="25"/>
    </row>
    <row r="29" customFormat="false" ht="14.4" hidden="false" customHeight="false" outlineLevel="0" collapsed="false">
      <c r="A29" s="26" t="n">
        <v>310</v>
      </c>
      <c r="B29" s="27" t="n">
        <v>3122</v>
      </c>
      <c r="C29" s="28" t="s">
        <v>59</v>
      </c>
      <c r="D29" s="29" t="s">
        <v>60</v>
      </c>
      <c r="E29" s="21" t="n">
        <v>3755</v>
      </c>
      <c r="F29" s="30" t="n">
        <v>2761</v>
      </c>
      <c r="G29" s="31" t="n">
        <v>939</v>
      </c>
      <c r="H29" s="31" t="n">
        <f aca="false">E29-F29-G29</f>
        <v>55</v>
      </c>
      <c r="I29" s="32"/>
      <c r="K29" s="25"/>
    </row>
    <row r="30" customFormat="false" ht="14.4" hidden="false" customHeight="false" outlineLevel="0" collapsed="false">
      <c r="A30" s="26" t="n">
        <v>303</v>
      </c>
      <c r="B30" s="27" t="n">
        <v>3122</v>
      </c>
      <c r="C30" s="28" t="s">
        <v>61</v>
      </c>
      <c r="D30" s="29" t="s">
        <v>62</v>
      </c>
      <c r="E30" s="21" t="n">
        <v>22531</v>
      </c>
      <c r="F30" s="30" t="n">
        <v>16567</v>
      </c>
      <c r="G30" s="31" t="n">
        <v>5633</v>
      </c>
      <c r="H30" s="31" t="n">
        <f aca="false">E30-F30-G30</f>
        <v>331</v>
      </c>
      <c r="I30" s="32"/>
      <c r="K30" s="25"/>
    </row>
    <row r="31" customFormat="false" ht="14.4" hidden="false" customHeight="false" outlineLevel="0" collapsed="false">
      <c r="A31" s="26" t="n">
        <v>312</v>
      </c>
      <c r="B31" s="27" t="n">
        <v>3122</v>
      </c>
      <c r="C31" s="28" t="s">
        <v>63</v>
      </c>
      <c r="D31" s="29" t="s">
        <v>64</v>
      </c>
      <c r="E31" s="21" t="n">
        <v>7510</v>
      </c>
      <c r="F31" s="30" t="n">
        <v>5522</v>
      </c>
      <c r="G31" s="31" t="n">
        <v>1878</v>
      </c>
      <c r="H31" s="31" t="n">
        <f aca="false">E31-F31-G31</f>
        <v>110</v>
      </c>
      <c r="I31" s="32"/>
      <c r="K31" s="25"/>
    </row>
    <row r="32" customFormat="false" ht="15" hidden="false" customHeight="false" outlineLevel="0" collapsed="false">
      <c r="A32" s="34" t="n">
        <v>419</v>
      </c>
      <c r="B32" s="35" t="n">
        <v>3127</v>
      </c>
      <c r="C32" s="36" t="n">
        <v>69174415</v>
      </c>
      <c r="D32" s="37" t="s">
        <v>65</v>
      </c>
      <c r="E32" s="38" t="n">
        <v>7510</v>
      </c>
      <c r="F32" s="39" t="n">
        <v>5522</v>
      </c>
      <c r="G32" s="40" t="n">
        <v>1878</v>
      </c>
      <c r="H32" s="40" t="n">
        <v>110</v>
      </c>
      <c r="I32" s="41"/>
      <c r="K32" s="25"/>
    </row>
    <row r="33" customFormat="false" ht="20.1" hidden="false" customHeight="true" outlineLevel="0" collapsed="false">
      <c r="D33" s="42" t="s">
        <v>66</v>
      </c>
      <c r="E33" s="43" t="n">
        <f aca="false">SUM(E5:E32)</f>
        <v>1036291</v>
      </c>
      <c r="F33" s="43" t="n">
        <f aca="false">SUM(F5:F32)</f>
        <v>761980</v>
      </c>
      <c r="G33" s="43" t="n">
        <f aca="false">SUM(G5:G32)</f>
        <v>259074</v>
      </c>
      <c r="H33" s="43" t="n">
        <f aca="false">SUM(H5:H32)</f>
        <v>15237</v>
      </c>
      <c r="I33" s="43" t="n">
        <f aca="false">SUM(I5:I32)</f>
        <v>0</v>
      </c>
      <c r="L33" s="25"/>
    </row>
    <row r="34" s="44" customFormat="true" ht="20.1" hidden="false" customHeight="true" outlineLevel="0" collapsed="false">
      <c r="A34" s="8"/>
      <c r="B34" s="8"/>
      <c r="D34" s="42" t="s">
        <v>67</v>
      </c>
      <c r="E34" s="42"/>
      <c r="F34" s="42"/>
      <c r="G34" s="42"/>
      <c r="H34" s="42"/>
      <c r="I34" s="42"/>
    </row>
    <row r="35" customFormat="false" ht="14.4" hidden="false" customHeight="false" outlineLevel="0" collapsed="false">
      <c r="A35" s="45" t="n">
        <v>203</v>
      </c>
      <c r="B35" s="46" t="n">
        <v>3122</v>
      </c>
      <c r="C35" s="47" t="s">
        <v>68</v>
      </c>
      <c r="D35" s="48" t="s">
        <v>69</v>
      </c>
      <c r="E35" s="49" t="n">
        <f aca="false">F35+G35+H35+I35</f>
        <v>44988</v>
      </c>
      <c r="F35" s="50"/>
      <c r="G35" s="46"/>
      <c r="H35" s="46"/>
      <c r="I35" s="51" t="n">
        <v>44988</v>
      </c>
    </row>
    <row r="36" customFormat="false" ht="14.4" hidden="false" customHeight="false" outlineLevel="0" collapsed="false">
      <c r="A36" s="52" t="n">
        <v>206</v>
      </c>
      <c r="B36" s="53" t="n">
        <v>3122</v>
      </c>
      <c r="C36" s="54" t="n">
        <v>25262327</v>
      </c>
      <c r="D36" s="55" t="s">
        <v>70</v>
      </c>
      <c r="E36" s="56" t="n">
        <f aca="false">F36+G36+H36+I36</f>
        <v>7510</v>
      </c>
      <c r="F36" s="57"/>
      <c r="G36" s="53"/>
      <c r="H36" s="53"/>
      <c r="I36" s="58" t="n">
        <v>7510</v>
      </c>
    </row>
    <row r="37" customFormat="false" ht="14.4" hidden="false" customHeight="false" outlineLevel="0" collapsed="false">
      <c r="A37" s="26" t="n">
        <v>241</v>
      </c>
      <c r="B37" s="27" t="n">
        <v>3121</v>
      </c>
      <c r="C37" s="33" t="n">
        <v>3230759</v>
      </c>
      <c r="D37" s="29" t="s">
        <v>71</v>
      </c>
      <c r="E37" s="56" t="n">
        <f aca="false">F37+G37+H37+I37</f>
        <v>3755</v>
      </c>
      <c r="F37" s="59"/>
      <c r="G37" s="27"/>
      <c r="H37" s="27"/>
      <c r="I37" s="60" t="n">
        <v>3755</v>
      </c>
    </row>
    <row r="38" customFormat="false" ht="14.4" hidden="false" customHeight="false" outlineLevel="0" collapsed="false">
      <c r="A38" s="52" t="n">
        <v>226</v>
      </c>
      <c r="B38" s="53" t="n">
        <v>3122</v>
      </c>
      <c r="C38" s="54" t="n">
        <v>62028561</v>
      </c>
      <c r="D38" s="55" t="s">
        <v>72</v>
      </c>
      <c r="E38" s="56" t="n">
        <f aca="false">F38+G38+H38+I38</f>
        <v>3755</v>
      </c>
      <c r="F38" s="57"/>
      <c r="G38" s="53"/>
      <c r="H38" s="53"/>
      <c r="I38" s="58" t="n">
        <v>3755</v>
      </c>
    </row>
    <row r="39" customFormat="false" ht="15" hidden="false" customHeight="false" outlineLevel="0" collapsed="false">
      <c r="A39" s="61" t="n">
        <v>205</v>
      </c>
      <c r="B39" s="62" t="n">
        <v>3121</v>
      </c>
      <c r="C39" s="63" t="s">
        <v>73</v>
      </c>
      <c r="D39" s="37" t="s">
        <v>74</v>
      </c>
      <c r="E39" s="38" t="n">
        <f aca="false">F39+G39+H39+I39</f>
        <v>75105</v>
      </c>
      <c r="F39" s="64"/>
      <c r="G39" s="62"/>
      <c r="H39" s="62"/>
      <c r="I39" s="65" t="n">
        <v>75105</v>
      </c>
    </row>
    <row r="40" customFormat="false" ht="14.4" hidden="false" customHeight="false" outlineLevel="0" collapsed="false">
      <c r="A40" s="8"/>
      <c r="B40" s="8"/>
      <c r="C40" s="44"/>
      <c r="D40" s="66" t="s">
        <v>75</v>
      </c>
      <c r="E40" s="67" t="n">
        <f aca="false">SUM(E35:E39)</f>
        <v>135113</v>
      </c>
      <c r="F40" s="2" t="n">
        <f aca="false">SUM(F35:F39)</f>
        <v>0</v>
      </c>
      <c r="G40" s="2" t="n">
        <f aca="false">SUM(G35:G39)</f>
        <v>0</v>
      </c>
      <c r="H40" s="2" t="n">
        <f aca="false">SUM(H35:H39)</f>
        <v>0</v>
      </c>
      <c r="I40" s="68" t="n">
        <f aca="false">SUM(I35:I39)</f>
        <v>135113</v>
      </c>
    </row>
    <row r="41" customFormat="false" ht="14.4" hidden="false" customHeight="false" outlineLevel="0" collapsed="false">
      <c r="B41" s="8"/>
      <c r="C41" s="44"/>
      <c r="D41" s="44"/>
      <c r="E41" s="69"/>
      <c r="F41" s="69"/>
      <c r="G41" s="69"/>
      <c r="H41" s="69"/>
      <c r="I41" s="69"/>
      <c r="J41" s="44"/>
      <c r="K41" s="44"/>
    </row>
    <row r="42" customFormat="false" ht="14.4" hidden="false" customHeight="false" outlineLevel="0" collapsed="false">
      <c r="B42" s="8"/>
      <c r="C42" s="44"/>
      <c r="D42" s="70" t="s">
        <v>76</v>
      </c>
      <c r="E42" s="71" t="n">
        <f aca="false">E33+E35+E36+E37+E38+E39</f>
        <v>1171404</v>
      </c>
      <c r="F42" s="71" t="n">
        <f aca="false">F33+F35+F36+F37+F38+F39</f>
        <v>761980</v>
      </c>
      <c r="G42" s="71" t="n">
        <f aca="false">G33+G35+G36+G37+G38+G39</f>
        <v>259074</v>
      </c>
      <c r="H42" s="71" t="n">
        <f aca="false">H33+H35+H36+H37+H38+H39</f>
        <v>15237</v>
      </c>
      <c r="I42" s="71" t="n">
        <f aca="false">I33+I35+I36+I37+I38+I39</f>
        <v>135113</v>
      </c>
      <c r="J42" s="44"/>
      <c r="K42" s="44"/>
    </row>
    <row r="43" customFormat="false" ht="14.4" hidden="false" customHeight="false" outlineLevel="0" collapsed="false">
      <c r="B43" s="8"/>
      <c r="C43" s="44"/>
      <c r="D43" s="44"/>
      <c r="E43" s="44"/>
      <c r="F43" s="44"/>
      <c r="G43" s="44"/>
      <c r="H43" s="44"/>
      <c r="I43" s="44"/>
      <c r="J43" s="44"/>
      <c r="K43" s="44"/>
    </row>
  </sheetData>
  <mergeCells count="1">
    <mergeCell ref="E41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7:34:37Z</dcterms:created>
  <dc:creator>Unknown Creator</dc:creator>
  <dc:description/>
  <dc:language>en-US</dc:language>
  <cp:lastModifiedBy>Klimešová Michaela</cp:lastModifiedBy>
  <cp:lastPrinted>2017-04-06T05:24:00Z</cp:lastPrinted>
  <dcterms:modified xsi:type="dcterms:W3CDTF">2017-04-19T07:55:53Z</dcterms:modified>
  <cp:revision>0</cp:revision>
  <dc:subject/>
  <dc:title>Untitled Spreadsheet</dc:title>
</cp:coreProperties>
</file>