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" sheetId="1" state="visible" r:id="rId2"/>
    <sheet name="List1" sheetId="2" state="visible" r:id="rId3"/>
  </sheets>
  <definedNames>
    <definedName function="false" hidden="false" localSheetId="0" name="_xlnm.Print_Area" vbProcedure="false">'tab. 3 ÚZ 33155'!$A$1:$G$91</definedName>
    <definedName function="false" hidden="false" localSheetId="0" name="_xlnm.Print_Titles" vbProcedure="false">'tab. 3 ÚZ 33155'!$A:$E,'tab. 3 ÚZ 33155'!$1:$6</definedName>
    <definedName function="false" hidden="false" localSheetId="0" name="Excel_BuiltIn__FilterDatabase" vbProcedure="false">'tab. 3 ÚZ 33155'!$A$6:$E$87</definedName>
    <definedName function="false" hidden="false" localSheetId="0" name="Z_0EAE2BFF_1E4B_4EB5_8D2B_87FEFB23F6BA__wvu_FilterData" vbProcedure="false">'tab. 3 ÚZ 33155'!$A$6:$E$87</definedName>
    <definedName function="false" hidden="false" localSheetId="0" name="Z_11634195_BDB7_4C41_9D0A_8BAB13AF738A__wvu_FilterData" vbProcedure="false">'tab. 3 ÚZ 33155'!$A$6:$E$87</definedName>
    <definedName function="false" hidden="false" localSheetId="0" name="Z_449C4CF5_7B28_426D_B207_A3B443587F83__wvu_FilterData" vbProcedure="false">'tab. 3 ÚZ 33155'!$A$6:$E$87</definedName>
    <definedName function="false" hidden="false" localSheetId="0" name="Z_449C4CF5_7B28_426D_B207_A3B443587F83__wvu_PrintArea" vbProcedure="false">'tab. 3 ÚZ 33155'!$A$1:$G$91</definedName>
    <definedName function="false" hidden="false" localSheetId="0" name="Z_449C4CF5_7B28_426D_B207_A3B443587F83__wvu_PrintTitles" vbProcedure="false">'tab. 3 ÚZ 33155'!$A:$E,'tab. 3 ÚZ 33155'!$1:$6</definedName>
    <definedName function="false" hidden="false" localSheetId="0" name="Z_86941C32_186B_4EAF_AEC7_6795DBD70E20__wvu_FilterData" vbProcedure="false">'tab. 3 ÚZ 33155'!$A$6:$E$87</definedName>
    <definedName function="false" hidden="false" localSheetId="0" name="Z_8EDA008D_3488_4E85_8DDF_AF536D2BC785__wvu_Cols" vbProcedure="false">#REF!</definedName>
    <definedName function="false" hidden="false" localSheetId="0" name="Z_8EDA008D_3488_4E85_8DDF_AF536D2BC785__wvu_FilterData" vbProcedure="false">'tab. 3 ÚZ 33155'!$A$6:$E$87</definedName>
    <definedName function="false" hidden="false" localSheetId="0" name="Z_8EDA008D_3488_4E85_8DDF_AF536D2BC785__wvu_PrintArea" vbProcedure="false">'tab. 3 ÚZ 33155'!$A$1:$G$91</definedName>
    <definedName function="false" hidden="false" localSheetId="0" name="Z_8EDA008D_3488_4E85_8DDF_AF536D2BC785__wvu_PrintTitles" vbProcedure="false">'tab. 3 ÚZ 33155'!$A:$E,'tab. 3 ÚZ 33155'!$1:$6</definedName>
    <definedName function="false" hidden="false" localSheetId="0" name="Z_9CA3B162_2CEE_42D1_A408_578855954622__wvu_FilterData" vbProcedure="false">'tab. 3 ÚZ 33155'!$A$6:$E$87</definedName>
    <definedName function="false" hidden="false" localSheetId="0" name="Z_9E9B49A4_3013_498B_AB59_D8B67DD5B2CE__wvu_FilterData" vbProcedure="false">'tab. 3 ÚZ 33155'!$A$6:$E$87</definedName>
    <definedName function="false" hidden="false" localSheetId="0" name="Z_9F667F8C_B786_4212_8D00_CB7B46324A40__wvu_FilterData" vbProcedure="false">'tab. 3 ÚZ 33155'!$A$6:$E$87</definedName>
    <definedName function="false" hidden="false" localSheetId="0" name="Z_A508F7A0_6B5D_41D6_A2E2_778E23CB0B9E__wvu_FilterData" vbProcedure="false">'tab. 3 ÚZ 33155'!$A$6:$E$87</definedName>
    <definedName function="false" hidden="false" localSheetId="0" name="Z_A87EDC05_4601_473D_8275_D554103C6394__wvu_Cols" vbProcedure="false">#REF!</definedName>
    <definedName function="false" hidden="false" localSheetId="0" name="Z_A87EDC05_4601_473D_8275_D554103C6394__wvu_FilterData" vbProcedure="false">'tab. 3 ÚZ 33155'!$A$6:$E$87</definedName>
    <definedName function="false" hidden="false" localSheetId="0" name="Z_A87EDC05_4601_473D_8275_D554103C6394__wvu_PrintArea" vbProcedure="false">'tab. 3 ÚZ 33155'!$A$1:$G$91</definedName>
    <definedName function="false" hidden="false" localSheetId="0" name="Z_A87EDC05_4601_473D_8275_D554103C6394__wvu_PrintTitles" vbProcedure="false">'tab. 3 ÚZ 33155'!$A:$E,'tab. 3 ÚZ 33155'!$1:$6</definedName>
    <definedName function="false" hidden="false" localSheetId="0" name="Z_ABFB0F8B_8E62_48AB_9310_17BC2EE5DD9B__wvu_Cols" vbProcedure="false">#REF!</definedName>
    <definedName function="false" hidden="false" localSheetId="0" name="Z_ABFB0F8B_8E62_48AB_9310_17BC2EE5DD9B__wvu_FilterData" vbProcedure="false">'tab. 3 ÚZ 33155'!$A$6:$E$87</definedName>
    <definedName function="false" hidden="false" localSheetId="0" name="Z_ABFB0F8B_8E62_48AB_9310_17BC2EE5DD9B__wvu_PrintArea" vbProcedure="false">'tab. 3 ÚZ 33155'!$A$1:$G$91</definedName>
    <definedName function="false" hidden="false" localSheetId="0" name="Z_ABFB0F8B_8E62_48AB_9310_17BC2EE5DD9B__wvu_PrintTitles" vbProcedure="false">'tab. 3 ÚZ 33155'!$A:$E,'tab. 3 ÚZ 33155'!$1:$6</definedName>
    <definedName function="false" hidden="false" localSheetId="0" name="Z_B79444D8_6A2D_4839_91A0_511FF116902C__wvu_FilterData" vbProcedure="false">'tab. 3 ÚZ 33155'!$A$6:$E$87</definedName>
    <definedName function="false" hidden="false" localSheetId="0" name="Z_B79444D8_6A2D_4839_91A0_511FF116902C__wvu_PrintTitles" vbProcedure="false">'tab. 3 ÚZ 33155'!$A:$E,'tab. 3 ÚZ 33155'!$1:$6</definedName>
    <definedName function="false" hidden="false" localSheetId="0" name="Z_CE6B7A0A_537B_4CBC_BADD_EF20D33F362A__wvu_FilterData" vbProcedure="false">'tab. 3 ÚZ 33155'!$A$6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Dotace na neinvestiční výdaje pro soukromé školy a školská zařízení</t>
  </si>
  <si>
    <t xml:space="preserve">tab. č. 3</t>
  </si>
  <si>
    <t xml:space="preserve">ÚZ 33 155 - záloha na IV. čtvrtletí 2016</t>
  </si>
  <si>
    <t xml:space="preserve">v Kč</t>
  </si>
  <si>
    <t xml:space="preserve">Rada KHK 26.10.2016</t>
  </si>
  <si>
    <t xml:space="preserve">            Nápočet nároku na IV. Q</t>
  </si>
  <si>
    <t xml:space="preserve">Nápočet dotace</t>
  </si>
  <si>
    <t xml:space="preserve">ORG</t>
  </si>
  <si>
    <t xml:space="preserve">ODPA</t>
  </si>
  <si>
    <t xml:space="preserve">OKR C</t>
  </si>
  <si>
    <t xml:space="preserve">OKR</t>
  </si>
  <si>
    <t xml:space="preserve">soukromá škola, školské zařízení</t>
  </si>
  <si>
    <t xml:space="preserve">na IV. Q. 2016</t>
  </si>
  <si>
    <t xml:space="preserve">dle par.</t>
  </si>
  <si>
    <t xml:space="preserve">celkem</t>
  </si>
  <si>
    <t xml:space="preserve">HK</t>
  </si>
  <si>
    <t xml:space="preserve">Obchodní akademie, Střední pedagogická škola, Vyšší odborná škola cestovního ruchu a Jazyková škola </t>
  </si>
  <si>
    <t xml:space="preserve">s právem státní jazykové zkoušky, s.r.o., Hradec Králové, SNP 170</t>
  </si>
  <si>
    <t xml:space="preserve">Střední škola a vyšší odborná škola aplikované </t>
  </si>
  <si>
    <t xml:space="preserve">kybernetiky, s.r.o., Hradec Králové, Hradecká 1151</t>
  </si>
  <si>
    <t xml:space="preserve">Střední škola vizuální tvorby, s.r.o.,  Hradec Králové - Rusek, Černilovská 7</t>
  </si>
  <si>
    <t xml:space="preserve">Základní škola Hučák</t>
  </si>
  <si>
    <t xml:space="preserve">Lochenice 249</t>
  </si>
  <si>
    <t xml:space="preserve">JI</t>
  </si>
  <si>
    <t xml:space="preserve">Soukromá mateřská škola Spirálka, s.r.o., Jičín,</t>
  </si>
  <si>
    <t xml:space="preserve">Sv. Čecha 266</t>
  </si>
  <si>
    <t xml:space="preserve">NA</t>
  </si>
  <si>
    <t xml:space="preserve">Mateřská škola Začít spolu, Broumov,</t>
  </si>
  <si>
    <t xml:space="preserve">Kladská 164</t>
  </si>
  <si>
    <t xml:space="preserve">Mateřská škola Studánka u sv. Jakuba,</t>
  </si>
  <si>
    <t xml:space="preserve">Červený Kostelec, Manželů Burdychových 245</t>
  </si>
  <si>
    <t xml:space="preserve">TU</t>
  </si>
  <si>
    <t xml:space="preserve">ABLE mateřská škola a znalecká a realitní a.s., Trutnov, </t>
  </si>
  <si>
    <t xml:space="preserve"> Náchodská 162</t>
  </si>
  <si>
    <t xml:space="preserve">Hotelová škola Hradec Králové, s.r.o.</t>
  </si>
  <si>
    <t xml:space="preserve">Československé armády 274/55, Hradec Králové</t>
  </si>
  <si>
    <t xml:space="preserve">TRIVIS - Střední škola veřejnoprávní Třebechovice</t>
  </si>
  <si>
    <t xml:space="preserve"> pod Orebem, s.r.o., Heldovo nám. 231</t>
  </si>
  <si>
    <t xml:space="preserve">První soukromé jazykové gymnázium Hradec Králové, spol. s r.o., Hradec Králové, Brandlova 875</t>
  </si>
  <si>
    <t xml:space="preserve">První soukromá základní škola v Hradci Králové, s.r.o.</t>
  </si>
  <si>
    <t xml:space="preserve">Hradec Králové, Vocelova 1334</t>
  </si>
  <si>
    <t xml:space="preserve">Mateřská škola, základní škola a střední škola Daneta, </t>
  </si>
  <si>
    <t xml:space="preserve">s.r.o., Hradec Králové,Nerudova 1180</t>
  </si>
  <si>
    <t xml:space="preserve">Mateřská škola Antonie, s.r.o., Hradec Králové,</t>
  </si>
  <si>
    <t xml:space="preserve"> Pražská 592</t>
  </si>
  <si>
    <t xml:space="preserve">Safari Baby Club-mateřská škola,</t>
  </si>
  <si>
    <t xml:space="preserve">Mrštíkova 1122, Hradec Králové</t>
  </si>
  <si>
    <t xml:space="preserve">Mateřská škola JUTA, Dvůr Králové nad Labem, </t>
  </si>
  <si>
    <t xml:space="preserve">Riegrova 717</t>
  </si>
  <si>
    <t xml:space="preserve">Adeva - zařízení školního stravování s.r.o., Kostelec nad Orlicí</t>
  </si>
  <si>
    <t xml:space="preserve">RK</t>
  </si>
  <si>
    <t xml:space="preserve">Střední škola - Podorlické vzdělávací centrum, Dobruška,</t>
  </si>
  <si>
    <t xml:space="preserve">Pulická 695</t>
  </si>
  <si>
    <t xml:space="preserve">Základní škola MOZAIKA, o.p.s., Rychnov nad Kněžnou</t>
  </si>
  <si>
    <t xml:space="preserve">U Stadionu 1166</t>
  </si>
  <si>
    <t xml:space="preserve">Základní škola  a Mateřská škola Trivium Plus, o.p.s.,</t>
  </si>
  <si>
    <t xml:space="preserve">Dobřany 2, Dobruška</t>
  </si>
  <si>
    <t xml:space="preserve">Základní škola a Mateřská škola Prointepo, s.r.o., </t>
  </si>
  <si>
    <t xml:space="preserve">Hradec Králové, Hrubínova 1458</t>
  </si>
  <si>
    <t xml:space="preserve">BONI PUERI - základní umělecká škola, Hradec Králové, Habrmanova 130</t>
  </si>
  <si>
    <t xml:space="preserve">Základní umělecká škola JITRO Hradec Králové,  Československé armády 335</t>
  </si>
  <si>
    <t xml:space="preserve">Soukromá střední podnikatelská škola-ALTMAN, s.r.o., Jičín, Na Tobolce 389</t>
  </si>
  <si>
    <t xml:space="preserve">Základní umělecká škola MELODIE, s.r.o. Hořice, Komenského 338</t>
  </si>
  <si>
    <t xml:space="preserve">Základní škola Bodláka a Pampelišky, o.p.s., Veliš 40, </t>
  </si>
  <si>
    <t xml:space="preserve">okr. Jičín</t>
  </si>
  <si>
    <t xml:space="preserve">Hořické gymnázium, Hořice, Blahoslavova 2105</t>
  </si>
  <si>
    <t xml:space="preserve">Soukromá mateřská škola, Úlibice 53, okres Jičín</t>
  </si>
  <si>
    <t xml:space="preserve">ACADEMIA MERCURII soukromá střední škola, s.r.o.,</t>
  </si>
  <si>
    <t xml:space="preserve">Náchod, Smiřických 740</t>
  </si>
  <si>
    <t xml:space="preserve">Základní škola speciální NONA, o.p.s.,</t>
  </si>
  <si>
    <t xml:space="preserve">Nové Město nad Metují, Rašínova 313</t>
  </si>
  <si>
    <t xml:space="preserve">Montessori mateřská škola a základní škola s.r.o.</t>
  </si>
  <si>
    <t xml:space="preserve">Náchod, Staré Město nad Metují, Lidická 125</t>
  </si>
  <si>
    <t xml:space="preserve">Základní škola speciální Neratov, Rokytnice v Orlických </t>
  </si>
  <si>
    <t xml:space="preserve">horách, Bartošovice v Orlických horách 23</t>
  </si>
  <si>
    <t xml:space="preserve">Bezpečnostně právní akademie, s.r.o., střední škola, </t>
  </si>
  <si>
    <t xml:space="preserve">Malé Svatoňovice, 17. listopadu 177</t>
  </si>
  <si>
    <t xml:space="preserve">Základní škola Mraveniště</t>
  </si>
  <si>
    <t xml:space="preserve">Markoušovice 113, Velké Svatoňovice</t>
  </si>
  <si>
    <t xml:space="preserve">F - Gastro catering, zařízení školního stravování s.r.o., Vrchlabí, Karoliny Světlé 147</t>
  </si>
  <si>
    <t xml:space="preserve">  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0"/>
      <name val="Times New Roman CE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 CE"/>
      <family val="0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true" outlineLevel="0" max="3" min="3" style="1" width="7.14"/>
    <col collapsed="false" customWidth="true" hidden="true" outlineLevel="0" max="4" min="4" style="0" width="7.7"/>
    <col collapsed="false" customWidth="true" hidden="false" outlineLevel="0" max="5" min="5" style="0" width="48.85"/>
    <col collapsed="false" customWidth="true" hidden="false" outlineLevel="0" max="7" min="6" style="0" width="19.7"/>
  </cols>
  <sheetData>
    <row r="1" customFormat="false" ht="21.75" hidden="false" customHeight="true" outlineLevel="0" collapsed="false">
      <c r="A1" s="2" t="s">
        <v>0</v>
      </c>
      <c r="G1" s="3" t="s">
        <v>1</v>
      </c>
    </row>
    <row r="2" customFormat="false" ht="26.25" hidden="false" customHeight="true" outlineLevel="0" collapsed="false">
      <c r="A2" s="2" t="s">
        <v>2</v>
      </c>
      <c r="G2" s="3" t="s">
        <v>3</v>
      </c>
    </row>
    <row r="3" customFormat="false" ht="24" hidden="false" customHeight="true" outlineLevel="0" collapsed="false">
      <c r="A3" s="4" t="s">
        <v>4</v>
      </c>
      <c r="B3" s="4"/>
      <c r="C3" s="5"/>
      <c r="D3" s="4"/>
      <c r="E3" s="4"/>
      <c r="F3" s="6" t="s">
        <v>5</v>
      </c>
      <c r="G3" s="7"/>
    </row>
    <row r="4" customFormat="false" ht="18" hidden="false" customHeight="false" outlineLevel="0" collapsed="false">
      <c r="A4" s="8"/>
      <c r="B4" s="9"/>
      <c r="C4" s="10"/>
      <c r="D4" s="9"/>
      <c r="E4" s="11"/>
      <c r="F4" s="12" t="s">
        <v>6</v>
      </c>
      <c r="G4" s="12" t="s">
        <v>6</v>
      </c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4" t="s">
        <v>10</v>
      </c>
      <c r="E5" s="15" t="s">
        <v>11</v>
      </c>
      <c r="F5" s="16" t="s">
        <v>12</v>
      </c>
      <c r="G5" s="16" t="s">
        <v>12</v>
      </c>
    </row>
    <row r="6" customFormat="false" ht="15.75" hidden="false" customHeight="false" outlineLevel="0" collapsed="false">
      <c r="A6" s="17"/>
      <c r="B6" s="17"/>
      <c r="C6" s="18"/>
      <c r="D6" s="17"/>
      <c r="E6" s="19"/>
      <c r="F6" s="20" t="s">
        <v>13</v>
      </c>
      <c r="G6" s="21" t="s">
        <v>14</v>
      </c>
    </row>
    <row r="7" customFormat="false" ht="25.5" hidden="false" customHeight="false" outlineLevel="0" collapsed="false">
      <c r="A7" s="22" t="n">
        <v>206</v>
      </c>
      <c r="B7" s="23" t="n">
        <v>3122</v>
      </c>
      <c r="C7" s="23" t="n">
        <v>51</v>
      </c>
      <c r="D7" s="23" t="s">
        <v>15</v>
      </c>
      <c r="E7" s="24" t="s">
        <v>16</v>
      </c>
      <c r="F7" s="25" t="n">
        <v>2403268</v>
      </c>
      <c r="G7" s="26"/>
    </row>
    <row r="8" customFormat="false" ht="26.25" hidden="false" customHeight="false" outlineLevel="0" collapsed="false">
      <c r="A8" s="27"/>
      <c r="B8" s="28" t="n">
        <v>3150</v>
      </c>
      <c r="C8" s="29"/>
      <c r="D8" s="27"/>
      <c r="E8" s="30" t="s">
        <v>17</v>
      </c>
      <c r="F8" s="31" t="n">
        <v>450059</v>
      </c>
      <c r="G8" s="32" t="n">
        <v>2853327</v>
      </c>
    </row>
    <row r="9" customFormat="false" ht="21" hidden="false" customHeight="true" outlineLevel="0" collapsed="false">
      <c r="A9" s="33" t="n">
        <v>203</v>
      </c>
      <c r="B9" s="34" t="n">
        <v>3122</v>
      </c>
      <c r="C9" s="35" t="n">
        <v>51</v>
      </c>
      <c r="D9" s="35" t="s">
        <v>15</v>
      </c>
      <c r="E9" s="36" t="s">
        <v>18</v>
      </c>
      <c r="F9" s="37" t="n">
        <v>2406053</v>
      </c>
      <c r="G9" s="38"/>
    </row>
    <row r="10" customFormat="false" ht="17.25" hidden="false" customHeight="true" outlineLevel="0" collapsed="false">
      <c r="A10" s="27"/>
      <c r="B10" s="39" t="n">
        <v>3150</v>
      </c>
      <c r="C10" s="29"/>
      <c r="D10" s="27"/>
      <c r="E10" s="24" t="s">
        <v>19</v>
      </c>
      <c r="F10" s="40" t="n">
        <v>365532</v>
      </c>
      <c r="G10" s="32"/>
    </row>
    <row r="11" customFormat="false" ht="22.5" hidden="false" customHeight="true" outlineLevel="0" collapsed="false">
      <c r="A11" s="27"/>
      <c r="B11" s="41" t="n">
        <v>3147</v>
      </c>
      <c r="C11" s="29"/>
      <c r="D11" s="27"/>
      <c r="E11" s="42"/>
      <c r="F11" s="43" t="n">
        <v>415633</v>
      </c>
      <c r="G11" s="32" t="n">
        <v>3187218</v>
      </c>
    </row>
    <row r="12" customFormat="false" ht="26.25" hidden="false" customHeight="false" outlineLevel="0" collapsed="false">
      <c r="A12" s="33" t="n">
        <v>204</v>
      </c>
      <c r="B12" s="33" t="n">
        <v>3122</v>
      </c>
      <c r="C12" s="35" t="n">
        <v>51</v>
      </c>
      <c r="D12" s="35" t="s">
        <v>15</v>
      </c>
      <c r="E12" s="36" t="s">
        <v>20</v>
      </c>
      <c r="F12" s="44" t="n">
        <v>3616001</v>
      </c>
      <c r="G12" s="45" t="n">
        <v>3616001</v>
      </c>
    </row>
    <row r="13" customFormat="false" ht="15" hidden="false" customHeight="false" outlineLevel="0" collapsed="false">
      <c r="A13" s="33" t="n">
        <v>249</v>
      </c>
      <c r="B13" s="34" t="n">
        <v>3117</v>
      </c>
      <c r="C13" s="35" t="n">
        <v>51</v>
      </c>
      <c r="D13" s="35" t="s">
        <v>15</v>
      </c>
      <c r="E13" s="36" t="s">
        <v>21</v>
      </c>
      <c r="F13" s="37" t="n">
        <v>313002</v>
      </c>
      <c r="G13" s="38"/>
    </row>
    <row r="14" customFormat="false" ht="15.75" hidden="false" customHeight="false" outlineLevel="0" collapsed="false">
      <c r="A14" s="41"/>
      <c r="B14" s="28" t="n">
        <v>3143</v>
      </c>
      <c r="C14" s="41"/>
      <c r="D14" s="41"/>
      <c r="E14" s="46" t="s">
        <v>22</v>
      </c>
      <c r="F14" s="43" t="n">
        <v>68790</v>
      </c>
      <c r="G14" s="47" t="n">
        <v>381792</v>
      </c>
    </row>
    <row r="15" customFormat="false" ht="15" hidden="false" customHeight="false" outlineLevel="0" collapsed="false">
      <c r="A15" s="33" t="n">
        <v>242</v>
      </c>
      <c r="B15" s="34" t="n">
        <v>3111</v>
      </c>
      <c r="C15" s="35" t="n">
        <v>52</v>
      </c>
      <c r="D15" s="35" t="s">
        <v>23</v>
      </c>
      <c r="E15" s="36" t="s">
        <v>24</v>
      </c>
      <c r="F15" s="37" t="n">
        <v>221224</v>
      </c>
      <c r="G15" s="38"/>
    </row>
    <row r="16" customFormat="false" ht="15.75" hidden="false" customHeight="false" outlineLevel="0" collapsed="false">
      <c r="A16" s="41"/>
      <c r="B16" s="28" t="n">
        <v>3141</v>
      </c>
      <c r="C16" s="41"/>
      <c r="D16" s="41"/>
      <c r="E16" s="46" t="s">
        <v>25</v>
      </c>
      <c r="F16" s="43" t="n">
        <v>2248</v>
      </c>
      <c r="G16" s="47" t="n">
        <v>223472</v>
      </c>
    </row>
    <row r="17" customFormat="false" ht="15" hidden="false" customHeight="false" outlineLevel="0" collapsed="false">
      <c r="A17" s="33" t="n">
        <v>243</v>
      </c>
      <c r="B17" s="34" t="n">
        <v>3111</v>
      </c>
      <c r="C17" s="35" t="n">
        <v>53</v>
      </c>
      <c r="D17" s="35" t="s">
        <v>26</v>
      </c>
      <c r="E17" s="36" t="s">
        <v>27</v>
      </c>
      <c r="F17" s="37" t="n">
        <v>247677</v>
      </c>
      <c r="G17" s="38"/>
    </row>
    <row r="18" customFormat="false" ht="15.75" hidden="false" customHeight="false" outlineLevel="0" collapsed="false">
      <c r="A18" s="41"/>
      <c r="B18" s="28" t="n">
        <v>3141</v>
      </c>
      <c r="C18" s="41"/>
      <c r="D18" s="41"/>
      <c r="E18" s="46" t="s">
        <v>28</v>
      </c>
      <c r="F18" s="43" t="n">
        <v>0</v>
      </c>
      <c r="G18" s="47" t="n">
        <v>247677</v>
      </c>
    </row>
    <row r="19" customFormat="false" ht="15" hidden="false" customHeight="false" outlineLevel="0" collapsed="false">
      <c r="A19" s="35" t="n">
        <v>246</v>
      </c>
      <c r="B19" s="34" t="n">
        <v>3111</v>
      </c>
      <c r="C19" s="35" t="n">
        <v>53</v>
      </c>
      <c r="D19" s="35" t="s">
        <v>26</v>
      </c>
      <c r="E19" s="24" t="s">
        <v>29</v>
      </c>
      <c r="F19" s="37" t="n">
        <v>215599</v>
      </c>
      <c r="G19" s="38"/>
    </row>
    <row r="20" customFormat="false" ht="15.75" hidden="false" customHeight="false" outlineLevel="0" collapsed="false">
      <c r="A20" s="41"/>
      <c r="B20" s="28" t="n">
        <v>3141</v>
      </c>
      <c r="C20" s="41"/>
      <c r="D20" s="41"/>
      <c r="E20" s="24" t="s">
        <v>30</v>
      </c>
      <c r="F20" s="43" t="n">
        <v>6919</v>
      </c>
      <c r="G20" s="47" t="n">
        <v>222518</v>
      </c>
    </row>
    <row r="21" customFormat="false" ht="20.25" hidden="false" customHeight="true" outlineLevel="0" collapsed="false">
      <c r="A21" s="33" t="n">
        <v>240</v>
      </c>
      <c r="B21" s="34" t="n">
        <v>3111</v>
      </c>
      <c r="C21" s="35" t="n">
        <v>55</v>
      </c>
      <c r="D21" s="35" t="s">
        <v>31</v>
      </c>
      <c r="E21" s="36" t="s">
        <v>32</v>
      </c>
      <c r="F21" s="37" t="n">
        <v>490640</v>
      </c>
      <c r="G21" s="38"/>
    </row>
    <row r="22" customFormat="false" ht="18.75" hidden="false" customHeight="true" outlineLevel="0" collapsed="false">
      <c r="A22" s="41"/>
      <c r="B22" s="28" t="n">
        <v>3141</v>
      </c>
      <c r="C22" s="41"/>
      <c r="D22" s="41"/>
      <c r="E22" s="46" t="s">
        <v>33</v>
      </c>
      <c r="F22" s="43" t="n">
        <v>10682</v>
      </c>
      <c r="G22" s="47" t="n">
        <v>501322</v>
      </c>
    </row>
    <row r="23" customFormat="false" ht="15" hidden="false" customHeight="false" outlineLevel="0" collapsed="false">
      <c r="A23" s="33" t="n">
        <v>202</v>
      </c>
      <c r="B23" s="35" t="n">
        <v>3122</v>
      </c>
      <c r="C23" s="35" t="n">
        <v>51</v>
      </c>
      <c r="D23" s="35" t="s">
        <v>15</v>
      </c>
      <c r="E23" s="36" t="s">
        <v>34</v>
      </c>
      <c r="F23" s="48" t="n">
        <v>1948288</v>
      </c>
      <c r="G23" s="38"/>
    </row>
    <row r="24" customFormat="false" ht="15" hidden="false" customHeight="false" outlineLevel="0" collapsed="false">
      <c r="A24" s="27"/>
      <c r="B24" s="49" t="n">
        <v>3123</v>
      </c>
      <c r="C24" s="29"/>
      <c r="D24" s="27"/>
      <c r="E24" s="24" t="s">
        <v>35</v>
      </c>
      <c r="F24" s="40" t="n">
        <v>331428</v>
      </c>
      <c r="G24" s="50"/>
    </row>
    <row r="25" customFormat="false" ht="15.75" hidden="false" customHeight="false" outlineLevel="0" collapsed="false">
      <c r="A25" s="27"/>
      <c r="B25" s="51" t="n">
        <v>3141</v>
      </c>
      <c r="C25" s="29"/>
      <c r="D25" s="27"/>
      <c r="E25" s="42"/>
      <c r="F25" s="31" t="n">
        <v>181275</v>
      </c>
      <c r="G25" s="32" t="n">
        <v>2460991</v>
      </c>
    </row>
    <row r="26" customFormat="false" ht="15" hidden="false" customHeight="false" outlineLevel="0" collapsed="false">
      <c r="A26" s="33" t="n">
        <v>231</v>
      </c>
      <c r="B26" s="52" t="n">
        <v>3122</v>
      </c>
      <c r="C26" s="35" t="n">
        <v>51</v>
      </c>
      <c r="D26" s="35" t="s">
        <v>15</v>
      </c>
      <c r="E26" s="53" t="s">
        <v>36</v>
      </c>
      <c r="F26" s="37" t="n">
        <v>1784576</v>
      </c>
      <c r="G26" s="38"/>
    </row>
    <row r="27" customFormat="false" ht="15.75" hidden="false" customHeight="false" outlineLevel="0" collapsed="false">
      <c r="A27" s="27"/>
      <c r="B27" s="51" t="n">
        <v>3141</v>
      </c>
      <c r="C27" s="29"/>
      <c r="D27" s="27"/>
      <c r="E27" s="54" t="s">
        <v>37</v>
      </c>
      <c r="F27" s="43" t="n">
        <v>94602</v>
      </c>
      <c r="G27" s="32" t="n">
        <v>1879178</v>
      </c>
    </row>
    <row r="28" customFormat="false" ht="26.25" hidden="false" customHeight="false" outlineLevel="0" collapsed="false">
      <c r="A28" s="55" t="n">
        <v>205</v>
      </c>
      <c r="B28" s="56" t="n">
        <v>3121</v>
      </c>
      <c r="C28" s="56" t="n">
        <v>51</v>
      </c>
      <c r="D28" s="56" t="s">
        <v>15</v>
      </c>
      <c r="E28" s="57" t="s">
        <v>38</v>
      </c>
      <c r="F28" s="44" t="n">
        <v>3142614</v>
      </c>
      <c r="G28" s="38" t="n">
        <v>3142614</v>
      </c>
    </row>
    <row r="29" customFormat="false" ht="15" hidden="false" customHeight="false" outlineLevel="0" collapsed="false">
      <c r="A29" s="33" t="n">
        <v>207</v>
      </c>
      <c r="B29" s="35" t="n">
        <v>3113</v>
      </c>
      <c r="C29" s="35" t="n">
        <v>51</v>
      </c>
      <c r="D29" s="35" t="s">
        <v>15</v>
      </c>
      <c r="E29" s="53" t="s">
        <v>39</v>
      </c>
      <c r="F29" s="37" t="n">
        <v>1823325</v>
      </c>
      <c r="G29" s="38"/>
    </row>
    <row r="30" customFormat="false" ht="15.75" hidden="false" customHeight="false" outlineLevel="0" collapsed="false">
      <c r="A30" s="41"/>
      <c r="B30" s="41" t="n">
        <v>3143</v>
      </c>
      <c r="C30" s="41"/>
      <c r="D30" s="41"/>
      <c r="E30" s="24" t="s">
        <v>40</v>
      </c>
      <c r="F30" s="43" t="n">
        <v>276767</v>
      </c>
      <c r="G30" s="32" t="n">
        <v>2100092</v>
      </c>
    </row>
    <row r="31" customFormat="false" ht="15" hidden="false" customHeight="false" outlineLevel="0" collapsed="false">
      <c r="A31" s="33" t="n">
        <v>209</v>
      </c>
      <c r="B31" s="35" t="n">
        <v>3112</v>
      </c>
      <c r="C31" s="35" t="n">
        <v>51</v>
      </c>
      <c r="D31" s="35" t="s">
        <v>15</v>
      </c>
      <c r="E31" s="36" t="s">
        <v>41</v>
      </c>
      <c r="F31" s="48" t="n">
        <v>852213</v>
      </c>
      <c r="G31" s="38"/>
    </row>
    <row r="32" customFormat="false" ht="15" hidden="false" customHeight="false" outlineLevel="0" collapsed="false">
      <c r="A32" s="27"/>
      <c r="B32" s="49" t="n">
        <v>3114</v>
      </c>
      <c r="C32" s="29"/>
      <c r="D32" s="27"/>
      <c r="E32" s="24" t="s">
        <v>42</v>
      </c>
      <c r="F32" s="40" t="n">
        <v>2136891</v>
      </c>
      <c r="G32" s="32"/>
    </row>
    <row r="33" customFormat="false" ht="15" hidden="false" customHeight="false" outlineLevel="0" collapsed="false">
      <c r="A33" s="27"/>
      <c r="B33" s="49" t="n">
        <v>3124</v>
      </c>
      <c r="C33" s="29"/>
      <c r="D33" s="27"/>
      <c r="E33" s="42"/>
      <c r="F33" s="40" t="n">
        <v>778734</v>
      </c>
      <c r="G33" s="50"/>
    </row>
    <row r="34" customFormat="false" ht="15" hidden="false" customHeight="false" outlineLevel="0" collapsed="false">
      <c r="A34" s="27"/>
      <c r="B34" s="58" t="n">
        <v>3141</v>
      </c>
      <c r="C34" s="29"/>
      <c r="D34" s="27"/>
      <c r="E34" s="42"/>
      <c r="F34" s="40" t="n">
        <v>81223</v>
      </c>
      <c r="G34" s="50"/>
    </row>
    <row r="35" customFormat="false" ht="15.75" hidden="false" customHeight="false" outlineLevel="0" collapsed="false">
      <c r="A35" s="27"/>
      <c r="B35" s="59" t="n">
        <v>3143</v>
      </c>
      <c r="C35" s="29"/>
      <c r="D35" s="27"/>
      <c r="E35" s="42"/>
      <c r="F35" s="31" t="n">
        <v>148384</v>
      </c>
      <c r="G35" s="60" t="n">
        <v>3997445</v>
      </c>
    </row>
    <row r="36" customFormat="false" ht="15" hidden="false" customHeight="false" outlineLevel="0" collapsed="false">
      <c r="A36" s="33" t="n">
        <v>210</v>
      </c>
      <c r="B36" s="52" t="n">
        <v>3111</v>
      </c>
      <c r="C36" s="35" t="n">
        <v>51</v>
      </c>
      <c r="D36" s="35" t="s">
        <v>15</v>
      </c>
      <c r="E36" s="36" t="s">
        <v>43</v>
      </c>
      <c r="F36" s="37" t="n">
        <v>105425</v>
      </c>
      <c r="G36" s="38"/>
    </row>
    <row r="37" customFormat="false" ht="15.75" hidden="false" customHeight="false" outlineLevel="0" collapsed="false">
      <c r="A37" s="41"/>
      <c r="B37" s="61" t="n">
        <v>3141</v>
      </c>
      <c r="C37" s="41"/>
      <c r="D37" s="41"/>
      <c r="E37" s="62" t="s">
        <v>44</v>
      </c>
      <c r="F37" s="31" t="n">
        <v>2558</v>
      </c>
      <c r="G37" s="47" t="n">
        <v>107983</v>
      </c>
    </row>
    <row r="38" customFormat="false" ht="15" hidden="false" customHeight="false" outlineLevel="0" collapsed="false">
      <c r="A38" s="33" t="n">
        <v>239</v>
      </c>
      <c r="B38" s="52" t="n">
        <v>3111</v>
      </c>
      <c r="C38" s="35" t="n">
        <v>51</v>
      </c>
      <c r="D38" s="35" t="s">
        <v>15</v>
      </c>
      <c r="E38" s="36" t="s">
        <v>45</v>
      </c>
      <c r="F38" s="37" t="n">
        <v>348932</v>
      </c>
      <c r="G38" s="38"/>
    </row>
    <row r="39" customFormat="false" ht="15.75" hidden="false" customHeight="false" outlineLevel="0" collapsed="false">
      <c r="A39" s="27"/>
      <c r="B39" s="61" t="n">
        <v>3141</v>
      </c>
      <c r="C39" s="29"/>
      <c r="D39" s="27"/>
      <c r="E39" s="63" t="s">
        <v>46</v>
      </c>
      <c r="F39" s="43" t="n">
        <v>8055</v>
      </c>
      <c r="G39" s="47" t="n">
        <v>356987</v>
      </c>
    </row>
    <row r="40" customFormat="false" ht="15" hidden="false" customHeight="false" outlineLevel="0" collapsed="false">
      <c r="A40" s="33" t="n">
        <v>238</v>
      </c>
      <c r="B40" s="52" t="n">
        <v>3111</v>
      </c>
      <c r="C40" s="35" t="n">
        <v>55</v>
      </c>
      <c r="D40" s="35" t="s">
        <v>31</v>
      </c>
      <c r="E40" s="36" t="s">
        <v>47</v>
      </c>
      <c r="F40" s="48" t="n">
        <v>407162</v>
      </c>
      <c r="G40" s="38"/>
    </row>
    <row r="41" customFormat="false" ht="15.75" hidden="false" customHeight="false" outlineLevel="0" collapsed="false">
      <c r="A41" s="64"/>
      <c r="B41" s="61" t="n">
        <v>3141</v>
      </c>
      <c r="C41" s="65"/>
      <c r="D41" s="64"/>
      <c r="E41" s="62" t="s">
        <v>48</v>
      </c>
      <c r="F41" s="31" t="n">
        <v>45181</v>
      </c>
      <c r="G41" s="47" t="n">
        <v>452343</v>
      </c>
    </row>
    <row r="42" customFormat="false" ht="26.25" hidden="false" customHeight="false" outlineLevel="0" collapsed="false">
      <c r="A42" s="33" t="n">
        <v>228</v>
      </c>
      <c r="B42" s="35" t="n">
        <v>3141</v>
      </c>
      <c r="C42" s="35" t="n">
        <v>55</v>
      </c>
      <c r="D42" s="35" t="s">
        <v>31</v>
      </c>
      <c r="E42" s="36" t="s">
        <v>49</v>
      </c>
      <c r="F42" s="66" t="n">
        <v>443198</v>
      </c>
      <c r="G42" s="67" t="n">
        <v>443198</v>
      </c>
    </row>
    <row r="43" customFormat="false" ht="15" hidden="false" customHeight="false" outlineLevel="0" collapsed="false">
      <c r="A43" s="33" t="n">
        <v>233</v>
      </c>
      <c r="B43" s="52" t="n">
        <v>3123</v>
      </c>
      <c r="C43" s="35" t="n">
        <v>54</v>
      </c>
      <c r="D43" s="35" t="s">
        <v>50</v>
      </c>
      <c r="E43" s="36" t="s">
        <v>51</v>
      </c>
      <c r="F43" s="48" t="n">
        <v>3956658</v>
      </c>
      <c r="G43" s="32"/>
    </row>
    <row r="44" customFormat="false" ht="15.75" hidden="false" customHeight="false" outlineLevel="0" collapsed="false">
      <c r="A44" s="64"/>
      <c r="B44" s="68" t="n">
        <v>3147</v>
      </c>
      <c r="C44" s="65"/>
      <c r="D44" s="64"/>
      <c r="E44" s="69" t="s">
        <v>52</v>
      </c>
      <c r="F44" s="31" t="n">
        <v>162127</v>
      </c>
      <c r="G44" s="32" t="n">
        <v>4118785</v>
      </c>
    </row>
    <row r="45" customFormat="false" ht="15" hidden="false" customHeight="false" outlineLevel="0" collapsed="false">
      <c r="A45" s="33" t="n">
        <v>216</v>
      </c>
      <c r="B45" s="52" t="n">
        <v>3113</v>
      </c>
      <c r="C45" s="35" t="n">
        <v>54</v>
      </c>
      <c r="D45" s="35" t="s">
        <v>50</v>
      </c>
      <c r="E45" s="36" t="s">
        <v>53</v>
      </c>
      <c r="F45" s="37" t="n">
        <v>1587529</v>
      </c>
      <c r="G45" s="38"/>
    </row>
    <row r="46" customFormat="false" ht="15.75" hidden="false" customHeight="false" outlineLevel="0" collapsed="false">
      <c r="A46" s="64"/>
      <c r="B46" s="68" t="n">
        <v>3143</v>
      </c>
      <c r="C46" s="65"/>
      <c r="D46" s="64"/>
      <c r="E46" s="46" t="s">
        <v>54</v>
      </c>
      <c r="F46" s="43" t="n">
        <v>228275</v>
      </c>
      <c r="G46" s="47" t="n">
        <v>1815804</v>
      </c>
    </row>
    <row r="47" customFormat="false" ht="15" hidden="false" customHeight="false" outlineLevel="0" collapsed="false">
      <c r="A47" s="33" t="n">
        <v>217</v>
      </c>
      <c r="B47" s="52" t="n">
        <v>3113</v>
      </c>
      <c r="C47" s="35" t="n">
        <v>54</v>
      </c>
      <c r="D47" s="35" t="s">
        <v>50</v>
      </c>
      <c r="E47" s="36" t="s">
        <v>55</v>
      </c>
      <c r="F47" s="37" t="n">
        <v>2217760</v>
      </c>
      <c r="G47" s="38"/>
    </row>
    <row r="48" customFormat="false" ht="15" hidden="false" customHeight="false" outlineLevel="0" collapsed="false">
      <c r="A48" s="27"/>
      <c r="B48" s="49" t="n">
        <v>3111</v>
      </c>
      <c r="C48" s="29"/>
      <c r="D48" s="27"/>
      <c r="E48" s="24" t="s">
        <v>56</v>
      </c>
      <c r="F48" s="40" t="n">
        <v>241937</v>
      </c>
      <c r="G48" s="32"/>
    </row>
    <row r="49" customFormat="false" ht="15" hidden="false" customHeight="false" outlineLevel="0" collapsed="false">
      <c r="A49" s="27"/>
      <c r="B49" s="49" t="n">
        <v>3143</v>
      </c>
      <c r="C49" s="29"/>
      <c r="D49" s="27"/>
      <c r="E49" s="42"/>
      <c r="F49" s="40" t="n">
        <v>260921</v>
      </c>
      <c r="G49" s="50"/>
    </row>
    <row r="50" customFormat="false" ht="15.75" hidden="false" customHeight="false" outlineLevel="0" collapsed="false">
      <c r="A50" s="64"/>
      <c r="B50" s="70" t="n">
        <v>3141</v>
      </c>
      <c r="C50" s="65"/>
      <c r="D50" s="64"/>
      <c r="E50" s="62"/>
      <c r="F50" s="43" t="n">
        <v>137097</v>
      </c>
      <c r="G50" s="47" t="n">
        <v>2857715</v>
      </c>
    </row>
    <row r="51" customFormat="false" ht="15" hidden="false" customHeight="false" outlineLevel="0" collapsed="false">
      <c r="A51" s="33" t="n">
        <v>208</v>
      </c>
      <c r="B51" s="71" t="n">
        <v>3112</v>
      </c>
      <c r="C51" s="35" t="n">
        <v>51</v>
      </c>
      <c r="D51" s="35" t="s">
        <v>15</v>
      </c>
      <c r="E51" s="36" t="s">
        <v>57</v>
      </c>
      <c r="F51" s="48" t="n">
        <v>271462</v>
      </c>
      <c r="G51" s="32"/>
    </row>
    <row r="52" customFormat="false" ht="15" hidden="false" customHeight="false" outlineLevel="0" collapsed="false">
      <c r="A52" s="27"/>
      <c r="B52" s="72" t="n">
        <v>3114</v>
      </c>
      <c r="C52" s="29"/>
      <c r="D52" s="27"/>
      <c r="E52" s="24" t="s">
        <v>58</v>
      </c>
      <c r="F52" s="40" t="n">
        <v>1576430</v>
      </c>
      <c r="G52" s="50"/>
    </row>
    <row r="53" customFormat="false" ht="15" hidden="false" customHeight="false" outlineLevel="0" collapsed="false">
      <c r="A53" s="27"/>
      <c r="B53" s="72" t="n">
        <v>3124</v>
      </c>
      <c r="C53" s="29"/>
      <c r="D53" s="27"/>
      <c r="E53" s="24"/>
      <c r="F53" s="40" t="n">
        <v>346740</v>
      </c>
      <c r="G53" s="50"/>
    </row>
    <row r="54" customFormat="false" ht="15" hidden="false" customHeight="false" outlineLevel="0" collapsed="false">
      <c r="A54" s="27"/>
      <c r="B54" s="73" t="n">
        <v>3141</v>
      </c>
      <c r="C54" s="29"/>
      <c r="D54" s="27"/>
      <c r="E54" s="42"/>
      <c r="F54" s="40" t="n">
        <v>10539</v>
      </c>
      <c r="G54" s="50"/>
    </row>
    <row r="55" customFormat="false" ht="15" hidden="false" customHeight="false" outlineLevel="0" collapsed="false">
      <c r="A55" s="27"/>
      <c r="B55" s="72" t="n">
        <v>3143</v>
      </c>
      <c r="C55" s="29"/>
      <c r="D55" s="27"/>
      <c r="E55" s="42"/>
      <c r="F55" s="40" t="n">
        <v>55521</v>
      </c>
      <c r="G55" s="50"/>
    </row>
    <row r="56" customFormat="false" ht="15" hidden="false" customHeight="false" outlineLevel="0" collapsed="false">
      <c r="A56" s="27"/>
      <c r="B56" s="72" t="n">
        <v>3146</v>
      </c>
      <c r="C56" s="29"/>
      <c r="D56" s="27"/>
      <c r="E56" s="42"/>
      <c r="F56" s="40" t="n">
        <v>199243</v>
      </c>
      <c r="G56" s="50"/>
    </row>
    <row r="57" customFormat="false" ht="15.75" hidden="false" customHeight="false" outlineLevel="0" collapsed="false">
      <c r="A57" s="64"/>
      <c r="B57" s="74" t="n">
        <v>3421</v>
      </c>
      <c r="C57" s="65"/>
      <c r="D57" s="64"/>
      <c r="E57" s="62"/>
      <c r="F57" s="31" t="n">
        <v>7258</v>
      </c>
      <c r="G57" s="32" t="n">
        <v>2467193</v>
      </c>
    </row>
    <row r="58" customFormat="false" ht="26.25" hidden="false" customHeight="false" outlineLevel="0" collapsed="false">
      <c r="A58" s="41" t="n">
        <v>232</v>
      </c>
      <c r="B58" s="75" t="n">
        <v>3231</v>
      </c>
      <c r="C58" s="76" t="n">
        <v>51</v>
      </c>
      <c r="D58" s="76" t="s">
        <v>15</v>
      </c>
      <c r="E58" s="46" t="s">
        <v>59</v>
      </c>
      <c r="F58" s="66" t="n">
        <v>1425532</v>
      </c>
      <c r="G58" s="38" t="n">
        <v>1425532</v>
      </c>
    </row>
    <row r="59" customFormat="false" ht="26.25" hidden="false" customHeight="false" outlineLevel="0" collapsed="false">
      <c r="A59" s="55" t="n">
        <v>237</v>
      </c>
      <c r="B59" s="75" t="n">
        <v>3231</v>
      </c>
      <c r="C59" s="56" t="n">
        <v>51</v>
      </c>
      <c r="D59" s="56" t="s">
        <v>15</v>
      </c>
      <c r="E59" s="57" t="s">
        <v>60</v>
      </c>
      <c r="F59" s="44" t="n">
        <v>1389740</v>
      </c>
      <c r="G59" s="38" t="n">
        <v>1389740</v>
      </c>
    </row>
    <row r="60" customFormat="false" ht="26.25" hidden="false" customHeight="false" outlineLevel="0" collapsed="false">
      <c r="A60" s="55" t="n">
        <v>221</v>
      </c>
      <c r="B60" s="77" t="n">
        <v>3122</v>
      </c>
      <c r="C60" s="56" t="n">
        <v>52</v>
      </c>
      <c r="D60" s="56" t="s">
        <v>23</v>
      </c>
      <c r="E60" s="57" t="s">
        <v>61</v>
      </c>
      <c r="F60" s="66" t="n">
        <v>1155931</v>
      </c>
      <c r="G60" s="38" t="n">
        <v>1155931</v>
      </c>
    </row>
    <row r="61" customFormat="false" ht="26.25" hidden="false" customHeight="false" outlineLevel="0" collapsed="false">
      <c r="A61" s="41" t="n">
        <v>224</v>
      </c>
      <c r="B61" s="75" t="n">
        <v>3231</v>
      </c>
      <c r="C61" s="76" t="n">
        <v>52</v>
      </c>
      <c r="D61" s="76" t="s">
        <v>23</v>
      </c>
      <c r="E61" s="46" t="s">
        <v>62</v>
      </c>
      <c r="F61" s="66" t="n">
        <v>1928502</v>
      </c>
      <c r="G61" s="38" t="n">
        <v>1928502</v>
      </c>
    </row>
    <row r="62" customFormat="false" ht="15.75" hidden="false" customHeight="false" outlineLevel="0" collapsed="false">
      <c r="A62" s="33" t="n">
        <v>230</v>
      </c>
      <c r="B62" s="71" t="n">
        <v>3113</v>
      </c>
      <c r="C62" s="35" t="n">
        <v>52</v>
      </c>
      <c r="D62" s="35" t="s">
        <v>23</v>
      </c>
      <c r="E62" s="36" t="s">
        <v>63</v>
      </c>
      <c r="F62" s="37" t="n">
        <v>1289013</v>
      </c>
      <c r="G62" s="38"/>
    </row>
    <row r="63" customFormat="false" ht="15" hidden="false" customHeight="false" outlineLevel="0" collapsed="false">
      <c r="A63" s="22"/>
      <c r="B63" s="71" t="n">
        <v>3141</v>
      </c>
      <c r="C63" s="23"/>
      <c r="D63" s="23"/>
      <c r="E63" s="24" t="s">
        <v>64</v>
      </c>
      <c r="F63" s="48" t="n">
        <v>6307</v>
      </c>
      <c r="G63" s="32"/>
    </row>
    <row r="64" customFormat="false" ht="15.75" hidden="false" customHeight="false" outlineLevel="0" collapsed="false">
      <c r="A64" s="41"/>
      <c r="B64" s="78" t="n">
        <v>3143</v>
      </c>
      <c r="C64" s="65"/>
      <c r="D64" s="64"/>
      <c r="E64" s="64"/>
      <c r="F64" s="43" t="n">
        <v>274492</v>
      </c>
      <c r="G64" s="47" t="n">
        <v>1569812</v>
      </c>
    </row>
    <row r="65" customFormat="false" ht="15.75" hidden="false" customHeight="false" outlineLevel="0" collapsed="false">
      <c r="A65" s="55" t="n">
        <v>241</v>
      </c>
      <c r="B65" s="77" t="n">
        <v>3121</v>
      </c>
      <c r="C65" s="56" t="n">
        <v>52</v>
      </c>
      <c r="D65" s="56" t="s">
        <v>23</v>
      </c>
      <c r="E65" s="46" t="s">
        <v>65</v>
      </c>
      <c r="F65" s="79" t="n">
        <v>452423</v>
      </c>
      <c r="G65" s="47" t="n">
        <v>452423</v>
      </c>
    </row>
    <row r="66" customFormat="false" ht="15" hidden="false" customHeight="false" outlineLevel="0" collapsed="false">
      <c r="A66" s="33" t="n">
        <v>250</v>
      </c>
      <c r="B66" s="34" t="n">
        <v>3111</v>
      </c>
      <c r="C66" s="35" t="n">
        <v>52</v>
      </c>
      <c r="D66" s="35" t="s">
        <v>23</v>
      </c>
      <c r="E66" s="36" t="s">
        <v>66</v>
      </c>
      <c r="F66" s="37" t="n">
        <v>130848</v>
      </c>
      <c r="G66" s="38"/>
    </row>
    <row r="67" customFormat="false" ht="15.75" hidden="false" customHeight="false" outlineLevel="0" collapsed="false">
      <c r="A67" s="41"/>
      <c r="B67" s="28" t="n">
        <v>3141</v>
      </c>
      <c r="C67" s="41"/>
      <c r="D67" s="41"/>
      <c r="E67" s="46"/>
      <c r="F67" s="43" t="n">
        <v>3866</v>
      </c>
      <c r="G67" s="47" t="n">
        <v>134714</v>
      </c>
    </row>
    <row r="68" customFormat="false" ht="15" hidden="false" customHeight="false" outlineLevel="0" collapsed="false">
      <c r="A68" s="22" t="n">
        <v>226</v>
      </c>
      <c r="B68" s="80" t="n">
        <v>3121</v>
      </c>
      <c r="C68" s="23" t="n">
        <v>53</v>
      </c>
      <c r="D68" s="23" t="s">
        <v>26</v>
      </c>
      <c r="E68" s="24" t="s">
        <v>67</v>
      </c>
      <c r="F68" s="48" t="n">
        <v>49275</v>
      </c>
      <c r="G68" s="32"/>
    </row>
    <row r="69" customFormat="false" ht="15.75" hidden="false" customHeight="false" outlineLevel="0" collapsed="false">
      <c r="A69" s="41"/>
      <c r="B69" s="81" t="n">
        <v>3122</v>
      </c>
      <c r="C69" s="29"/>
      <c r="D69" s="27"/>
      <c r="E69" s="24" t="s">
        <v>68</v>
      </c>
      <c r="F69" s="43" t="n">
        <v>1254477</v>
      </c>
      <c r="G69" s="32" t="n">
        <v>1303752</v>
      </c>
    </row>
    <row r="70" customFormat="false" ht="15" hidden="false" customHeight="false" outlineLevel="0" collapsed="false">
      <c r="A70" s="33" t="n">
        <v>214</v>
      </c>
      <c r="B70" s="34" t="n">
        <v>3114</v>
      </c>
      <c r="C70" s="35" t="n">
        <v>53</v>
      </c>
      <c r="D70" s="35" t="s">
        <v>26</v>
      </c>
      <c r="E70" s="36" t="s">
        <v>69</v>
      </c>
      <c r="F70" s="37" t="n">
        <v>1933853</v>
      </c>
      <c r="G70" s="38"/>
    </row>
    <row r="71" customFormat="false" ht="15" hidden="false" customHeight="false" outlineLevel="0" collapsed="false">
      <c r="A71" s="22"/>
      <c r="B71" s="39" t="n">
        <v>3112</v>
      </c>
      <c r="C71" s="23"/>
      <c r="D71" s="23"/>
      <c r="E71" s="24" t="s">
        <v>70</v>
      </c>
      <c r="F71" s="40" t="n">
        <v>166321</v>
      </c>
      <c r="G71" s="32"/>
    </row>
    <row r="72" customFormat="false" ht="15" hidden="false" customHeight="false" outlineLevel="0" collapsed="false">
      <c r="A72" s="22"/>
      <c r="B72" s="39" t="n">
        <v>3141</v>
      </c>
      <c r="C72" s="23"/>
      <c r="D72" s="23"/>
      <c r="E72" s="42"/>
      <c r="F72" s="40" t="n">
        <v>8338</v>
      </c>
      <c r="G72" s="32"/>
    </row>
    <row r="73" customFormat="false" ht="15.75" hidden="false" customHeight="false" outlineLevel="0" collapsed="false">
      <c r="A73" s="41"/>
      <c r="B73" s="28" t="n">
        <v>3143</v>
      </c>
      <c r="C73" s="76"/>
      <c r="D73" s="76"/>
      <c r="E73" s="62"/>
      <c r="F73" s="43" t="n">
        <v>110814</v>
      </c>
      <c r="G73" s="47" t="n">
        <v>2219326</v>
      </c>
    </row>
    <row r="74" customFormat="false" ht="15" hidden="false" customHeight="false" outlineLevel="0" collapsed="false">
      <c r="A74" s="35" t="n">
        <v>247</v>
      </c>
      <c r="B74" s="34" t="n">
        <v>3113</v>
      </c>
      <c r="C74" s="35" t="n">
        <v>53</v>
      </c>
      <c r="D74" s="35" t="s">
        <v>26</v>
      </c>
      <c r="E74" s="36" t="s">
        <v>71</v>
      </c>
      <c r="F74" s="37" t="n">
        <v>218492</v>
      </c>
      <c r="G74" s="38"/>
    </row>
    <row r="75" customFormat="false" ht="15" hidden="false" customHeight="false" outlineLevel="0" collapsed="false">
      <c r="A75" s="22"/>
      <c r="B75" s="39" t="n">
        <v>3111</v>
      </c>
      <c r="C75" s="23"/>
      <c r="D75" s="23"/>
      <c r="E75" s="24" t="s">
        <v>72</v>
      </c>
      <c r="F75" s="40" t="n">
        <v>185380</v>
      </c>
      <c r="G75" s="32"/>
    </row>
    <row r="76" customFormat="false" ht="15" hidden="false" customHeight="false" outlineLevel="0" collapsed="false">
      <c r="A76" s="22"/>
      <c r="B76" s="39" t="n">
        <v>3143</v>
      </c>
      <c r="C76" s="23"/>
      <c r="D76" s="23"/>
      <c r="E76" s="42"/>
      <c r="F76" s="40" t="n">
        <v>33078</v>
      </c>
      <c r="G76" s="50"/>
    </row>
    <row r="77" customFormat="false" ht="15.75" hidden="false" customHeight="false" outlineLevel="0" collapsed="false">
      <c r="A77" s="41"/>
      <c r="B77" s="28" t="n">
        <v>3141</v>
      </c>
      <c r="C77" s="76"/>
      <c r="D77" s="76"/>
      <c r="E77" s="62"/>
      <c r="F77" s="43" t="n">
        <v>5931</v>
      </c>
      <c r="G77" s="47" t="n">
        <v>442881</v>
      </c>
    </row>
    <row r="78" customFormat="false" ht="15" hidden="false" customHeight="false" outlineLevel="0" collapsed="false">
      <c r="A78" s="22" t="n">
        <v>244</v>
      </c>
      <c r="B78" s="34" t="n">
        <v>3114</v>
      </c>
      <c r="C78" s="35" t="n">
        <v>54</v>
      </c>
      <c r="D78" s="35" t="s">
        <v>50</v>
      </c>
      <c r="E78" s="36" t="s">
        <v>73</v>
      </c>
      <c r="F78" s="82" t="n">
        <v>620530</v>
      </c>
      <c r="G78" s="45"/>
    </row>
    <row r="79" customFormat="false" ht="15" hidden="false" customHeight="false" outlineLevel="0" collapsed="false">
      <c r="A79" s="22"/>
      <c r="B79" s="39" t="n">
        <v>3141</v>
      </c>
      <c r="C79" s="23"/>
      <c r="D79" s="23"/>
      <c r="E79" s="24" t="s">
        <v>74</v>
      </c>
      <c r="F79" s="40" t="n">
        <v>2673</v>
      </c>
      <c r="G79" s="50"/>
    </row>
    <row r="80" customFormat="false" ht="15.75" hidden="false" customHeight="false" outlineLevel="0" collapsed="false">
      <c r="A80" s="22"/>
      <c r="B80" s="28" t="n">
        <v>3143</v>
      </c>
      <c r="C80" s="41"/>
      <c r="D80" s="41"/>
      <c r="E80" s="46"/>
      <c r="F80" s="79" t="n">
        <v>59785</v>
      </c>
      <c r="G80" s="47" t="n">
        <v>682988</v>
      </c>
    </row>
    <row r="81" customFormat="false" ht="15" hidden="false" customHeight="false" outlineLevel="0" collapsed="false">
      <c r="A81" s="33" t="n">
        <v>234</v>
      </c>
      <c r="B81" s="71" t="n">
        <v>3122</v>
      </c>
      <c r="C81" s="35" t="n">
        <v>55</v>
      </c>
      <c r="D81" s="35" t="s">
        <v>31</v>
      </c>
      <c r="E81" s="36" t="s">
        <v>75</v>
      </c>
      <c r="F81" s="37" t="n">
        <v>4072921</v>
      </c>
      <c r="G81" s="38"/>
    </row>
    <row r="82" customFormat="false" ht="15" hidden="false" customHeight="false" outlineLevel="0" collapsed="false">
      <c r="A82" s="22"/>
      <c r="B82" s="83" t="n">
        <v>3141</v>
      </c>
      <c r="C82" s="29"/>
      <c r="D82" s="27"/>
      <c r="E82" s="30" t="s">
        <v>76</v>
      </c>
      <c r="F82" s="40" t="n">
        <v>315682</v>
      </c>
      <c r="G82" s="50"/>
    </row>
    <row r="83" customFormat="false" ht="15.75" hidden="false" customHeight="false" outlineLevel="0" collapsed="false">
      <c r="A83" s="22"/>
      <c r="B83" s="84" t="n">
        <v>3147</v>
      </c>
      <c r="C83" s="65"/>
      <c r="D83" s="64"/>
      <c r="E83" s="62"/>
      <c r="F83" s="43" t="n">
        <v>634983</v>
      </c>
      <c r="G83" s="85" t="n">
        <v>5023586</v>
      </c>
    </row>
    <row r="84" customFormat="false" ht="15" hidden="false" customHeight="false" outlineLevel="0" collapsed="false">
      <c r="A84" s="33" t="n">
        <v>251</v>
      </c>
      <c r="B84" s="71" t="n">
        <v>3117</v>
      </c>
      <c r="C84" s="35" t="n">
        <v>55</v>
      </c>
      <c r="D84" s="35" t="s">
        <v>31</v>
      </c>
      <c r="E84" s="36" t="s">
        <v>77</v>
      </c>
      <c r="F84" s="82" t="n">
        <v>167511</v>
      </c>
      <c r="G84" s="38"/>
    </row>
    <row r="85" customFormat="false" ht="15" hidden="false" customHeight="false" outlineLevel="0" collapsed="false">
      <c r="A85" s="22"/>
      <c r="B85" s="80" t="n">
        <v>3143</v>
      </c>
      <c r="C85" s="23"/>
      <c r="D85" s="23"/>
      <c r="E85" s="24" t="s">
        <v>78</v>
      </c>
      <c r="F85" s="40" t="n">
        <v>24052</v>
      </c>
      <c r="G85" s="50"/>
    </row>
    <row r="86" customFormat="false" ht="15.75" hidden="false" customHeight="false" outlineLevel="0" collapsed="false">
      <c r="A86" s="41"/>
      <c r="B86" s="78" t="n">
        <v>3141</v>
      </c>
      <c r="C86" s="65"/>
      <c r="D86" s="64"/>
      <c r="E86" s="64"/>
      <c r="F86" s="43" t="n">
        <v>1464</v>
      </c>
      <c r="G86" s="85" t="n">
        <v>193027</v>
      </c>
    </row>
    <row r="87" customFormat="false" ht="26.25" hidden="false" customHeight="false" outlineLevel="0" collapsed="false">
      <c r="A87" s="56" t="n">
        <v>245</v>
      </c>
      <c r="B87" s="86" t="n">
        <v>3141</v>
      </c>
      <c r="C87" s="56" t="n">
        <v>55</v>
      </c>
      <c r="D87" s="56" t="s">
        <v>31</v>
      </c>
      <c r="E87" s="46" t="s">
        <v>79</v>
      </c>
      <c r="F87" s="79" t="n">
        <v>275037</v>
      </c>
      <c r="G87" s="47" t="n">
        <v>275037</v>
      </c>
    </row>
    <row r="88" customFormat="false" ht="7.5" hidden="false" customHeight="true" outlineLevel="0" collapsed="false">
      <c r="A88" s="87"/>
      <c r="B88" s="88"/>
      <c r="C88" s="89"/>
      <c r="D88" s="88"/>
      <c r="E88" s="88"/>
      <c r="F88" s="90"/>
      <c r="G88" s="91"/>
    </row>
    <row r="89" customFormat="false" ht="15.75" hidden="false" customHeight="false" outlineLevel="0" collapsed="false">
      <c r="A89" s="92" t="s">
        <v>80</v>
      </c>
      <c r="B89" s="88"/>
      <c r="C89" s="89"/>
      <c r="D89" s="88"/>
      <c r="E89" s="93"/>
      <c r="F89" s="94" t="n">
        <f aca="false">SUM(F7:F87)</f>
        <v>55630906</v>
      </c>
      <c r="G89" s="94" t="n">
        <f aca="false">SUM(G7:G87)</f>
        <v>55630906</v>
      </c>
    </row>
    <row r="90" customFormat="false" ht="8.25" hidden="false" customHeight="true" outlineLevel="0" collapsed="false">
      <c r="A90" s="95"/>
      <c r="B90" s="96"/>
      <c r="C90" s="97"/>
      <c r="D90" s="96"/>
      <c r="E90" s="96"/>
      <c r="F90" s="98"/>
      <c r="G90" s="98"/>
    </row>
    <row r="91" customFormat="false" ht="15" hidden="false" customHeight="false" outlineLevel="0" collapsed="false">
      <c r="A91" s="99"/>
      <c r="B91" s="99"/>
      <c r="C91" s="100"/>
      <c r="D91" s="99"/>
      <c r="E91" s="99"/>
      <c r="F91" s="99"/>
      <c r="G91" s="99"/>
    </row>
  </sheetData>
  <printOptions headings="false" gridLines="false" gridLinesSet="true" horizontalCentered="false" verticalCentered="false"/>
  <pageMargins left="0.629861111111111" right="0.275694444444444" top="0.472222222222222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2" activeCellId="0" sqref="X31:X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6:31:10Z</dcterms:created>
  <dc:creator>Jarkovský Václav Ing.</dc:creator>
  <dc:description/>
  <dc:language>en-US</dc:language>
  <cp:lastModifiedBy>Olšáková Andrea Mgr.</cp:lastModifiedBy>
  <cp:lastPrinted>2016-10-12T14:04:22Z</cp:lastPrinted>
  <dcterms:modified xsi:type="dcterms:W3CDTF">2016-11-01T10:15:40Z</dcterms:modified>
  <cp:revision>0</cp:revision>
  <dc:subject/>
  <dc:title/>
</cp:coreProperties>
</file>