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4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3AF2C13_4284_42C5_B837_3B34D548013E__wvu_Cols" vbProcedure="false">'tab. 1 - ÚZ 33353'!$C:$C</definedName>
    <definedName function="false" hidden="false" localSheetId="0" name="Z_23AF2C13_4284_42C5_B837_3B34D548013E__wvu_PrintArea" vbProcedure="false">'tab. 1 - ÚZ 33353'!$A$1:$K$94</definedName>
    <definedName function="false" hidden="false" localSheetId="0" name="Z_23AF2C13_4284_42C5_B837_3B34D548013E__wvu_PrintTitles" vbProcedure="false">'tab. 1 - ÚZ 33353'!$A:$D,'tab. 1 - ÚZ 33353'!$1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PrintArea" vbProcedure="false">'tab. 1 - ÚZ 33353'!$A$1:$K$94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8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K$94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Ukazatele přímých NIV pro školy a školská zařízení zřízené krajem  pro rok 2016</t>
  </si>
  <si>
    <t xml:space="preserve">tab. č. 1</t>
  </si>
  <si>
    <t xml:space="preserve">Rada KHK dne 26.9. 2016,  částky v tis. Kč</t>
  </si>
  <si>
    <t xml:space="preserve">Ukazatele po úpravě k 14.9.2016</t>
  </si>
  <si>
    <t xml:space="preserve">ÚZ 33353</t>
  </si>
  <si>
    <t xml:space="preserve">ORG</t>
  </si>
  <si>
    <t xml:space="preserve">ODPA</t>
  </si>
  <si>
    <t xml:space="preserve">okr</t>
  </si>
  <si>
    <t xml:space="preserve">Organizace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, Hořice, Husova 11</t>
  </si>
  <si>
    <t xml:space="preserve">Základní škol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AD036-1667-4651-B131-8D20F2DC1027}">
  <header guid="{554FB809-B284-470A-AD8D-4E93D7040A12}" dateTime="2016-09-15T11:14:00.000000000Z" userName="213" r:id="rId1" minRId="1" maxRId="1" maxSheetId="3">
    <sheetIdMap count="2">
      <sheetId val="1"/>
      <sheetId val="2"/>
    </sheetIdMap>
  </header>
  <header guid="{3E2FB93E-BC0A-43B7-B045-85A2D8EAEBDB}" dateTime="2016-09-15T11:15:00.000000000Z" userName="213" r:id="rId2" minRId="2" maxRId="2" maxSheetId="3">
    <sheetIdMap count="2">
      <sheetId val="1"/>
      <sheetId val="2"/>
    </sheetIdMap>
  </header>
  <header guid="{DB5DA2DB-3973-44B9-8D37-80C6B99BD777}" dateTime="2016-09-15T11:15:00.000000000Z" userName="395" r:id="rId3" minRId="3" maxRId="3" maxSheetId="3">
    <sheetIdMap count="2">
      <sheetId val="1"/>
      <sheetId val="2"/>
    </sheetIdMap>
  </header>
  <header guid="{69AAD036-1667-4651-B131-8D20F2DC1027}" dateTime="2016-09-15T11:16:00.000000000Z" userName="395" r:id="rId4" minRId="4" maxRId="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8" t="inlineStr">
      <is>
        <r>
          <rPr>
            <sz val="10"/>
            <rFont val="Arial"/>
            <family val="0"/>
            <charset val="238"/>
          </rPr>
          <t xml:space="preserve">Odborné učiliště, Hradec Králové, 17. listopadu 1212</t>
        </r>
      </is>
    </oc>
    <nc r="D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20" t="inlineStr">
      <is>
        <r>
          <rPr>
            <sz val="10"/>
            <rFont val="Arial"/>
            <family val="0"/>
            <charset val="238"/>
          </rPr>
          <t xml:space="preserve">Střední škola, Základní škola a Mateřská škola, Hradec Králové, Štefánikova 549</t>
        </r>
      </is>
    </oc>
    <nc r="D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D37" t="inlineStr">
      <is>
        <r>
          <rPr>
            <sz val="10"/>
            <rFont val="Arial"/>
            <family val="0"/>
            <charset val="238"/>
          </rPr>
          <t xml:space="preserve">Odborné učiliště a Praktická škola, Hořice, Havlíčkova 54</t>
        </r>
      </is>
    </oc>
    <nc r="D37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D79" t="inlineStr">
      <is>
        <r>
          <rPr>
            <sz val="10"/>
            <rFont val="Arial"/>
            <family val="0"/>
            <charset val="238"/>
          </rPr>
          <t xml:space="preserve">Odborné učiliště a Základní škola Sluneční, Hostinné, Mládežnická 329</t>
        </r>
      </is>
    </oc>
    <nc r="D79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F8" activeCellId="0" sqref="F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1" width="12.56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13.41"/>
    <col collapsed="false" customWidth="true" hidden="false" outlineLevel="0" max="11" min="11" style="4" width="9.7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6.5" hidden="false" customHeight="true" outlineLevel="0" collapsed="false">
      <c r="A2" s="7" t="s">
        <v>2</v>
      </c>
      <c r="E2" s="8" t="s">
        <v>3</v>
      </c>
      <c r="K2" s="9" t="s">
        <v>4</v>
      </c>
    </row>
    <row r="3" s="20" customFormat="true" ht="29.2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</row>
    <row r="4" customFormat="false" ht="25.5" hidden="false" customHeight="true" outlineLevel="0" collapsed="false">
      <c r="A4" s="21" t="n">
        <v>1</v>
      </c>
      <c r="B4" s="22" t="n">
        <v>3121</v>
      </c>
      <c r="C4" s="23" t="n">
        <v>1</v>
      </c>
      <c r="D4" s="24" t="s">
        <v>16</v>
      </c>
      <c r="E4" s="25" t="n">
        <v>15871.4</v>
      </c>
      <c r="F4" s="26" t="n">
        <v>220</v>
      </c>
      <c r="G4" s="27" t="n">
        <v>5471.1</v>
      </c>
      <c r="H4" s="27" t="n">
        <v>238.1</v>
      </c>
      <c r="I4" s="27" t="n">
        <v>406.8</v>
      </c>
      <c r="J4" s="28" t="n">
        <v>22207.4</v>
      </c>
      <c r="K4" s="29" t="n">
        <v>47.23</v>
      </c>
      <c r="M4" s="30"/>
    </row>
    <row r="5" customFormat="false" ht="25.5" hidden="false" customHeight="true" outlineLevel="0" collapsed="false">
      <c r="A5" s="31" t="n">
        <v>2</v>
      </c>
      <c r="B5" s="32" t="n">
        <v>3121</v>
      </c>
      <c r="C5" s="33" t="n">
        <v>1</v>
      </c>
      <c r="D5" s="34" t="s">
        <v>17</v>
      </c>
      <c r="E5" s="35" t="n">
        <v>20439.5</v>
      </c>
      <c r="F5" s="36" t="n">
        <v>180</v>
      </c>
      <c r="G5" s="37" t="n">
        <v>7010.6</v>
      </c>
      <c r="H5" s="37" t="n">
        <v>306.6</v>
      </c>
      <c r="I5" s="37" t="n">
        <v>521</v>
      </c>
      <c r="J5" s="38" t="n">
        <v>28457.7</v>
      </c>
      <c r="K5" s="39" t="n">
        <v>67.45</v>
      </c>
      <c r="M5" s="30"/>
    </row>
    <row r="6" customFormat="false" ht="24.75" hidden="false" customHeight="true" outlineLevel="0" collapsed="false">
      <c r="A6" s="31" t="n">
        <v>3</v>
      </c>
      <c r="B6" s="32" t="n">
        <v>3121</v>
      </c>
      <c r="C6" s="33" t="n">
        <v>1</v>
      </c>
      <c r="D6" s="34" t="s">
        <v>18</v>
      </c>
      <c r="E6" s="35" t="n">
        <v>7376.4</v>
      </c>
      <c r="F6" s="36" t="n">
        <v>68</v>
      </c>
      <c r="G6" s="37" t="n">
        <v>2531.1</v>
      </c>
      <c r="H6" s="37" t="n">
        <v>110.6</v>
      </c>
      <c r="I6" s="37" t="n">
        <v>197.3</v>
      </c>
      <c r="J6" s="38" t="n">
        <v>10283.4</v>
      </c>
      <c r="K6" s="39" t="n">
        <v>23.11</v>
      </c>
      <c r="M6" s="30"/>
    </row>
    <row r="7" customFormat="false" ht="38.25" hidden="false" customHeight="true" outlineLevel="0" collapsed="false">
      <c r="A7" s="31" t="n">
        <v>12</v>
      </c>
      <c r="B7" s="32" t="n">
        <v>3122</v>
      </c>
      <c r="C7" s="33" t="n">
        <v>1</v>
      </c>
      <c r="D7" s="34" t="s">
        <v>19</v>
      </c>
      <c r="E7" s="35" t="n">
        <v>17553.5</v>
      </c>
      <c r="F7" s="36" t="n">
        <v>349.7</v>
      </c>
      <c r="G7" s="37" t="n">
        <v>6087.1</v>
      </c>
      <c r="H7" s="37" t="n">
        <v>263.3</v>
      </c>
      <c r="I7" s="40" t="n">
        <v>469.3</v>
      </c>
      <c r="J7" s="38" t="n">
        <v>24722.9</v>
      </c>
      <c r="K7" s="39" t="n">
        <v>54.98</v>
      </c>
      <c r="M7" s="30"/>
    </row>
    <row r="8" customFormat="false" ht="25.5" hidden="false" customHeight="true" outlineLevel="0" collapsed="false">
      <c r="A8" s="31" t="n">
        <v>10</v>
      </c>
      <c r="B8" s="32" t="n">
        <v>3122</v>
      </c>
      <c r="C8" s="33" t="n">
        <v>1</v>
      </c>
      <c r="D8" s="34" t="s">
        <v>20</v>
      </c>
      <c r="E8" s="35" t="n">
        <v>7049</v>
      </c>
      <c r="F8" s="36" t="n">
        <v>262.8</v>
      </c>
      <c r="G8" s="37" t="n">
        <v>2486</v>
      </c>
      <c r="H8" s="37" t="n">
        <v>105.7</v>
      </c>
      <c r="I8" s="40" t="n">
        <v>180.1</v>
      </c>
      <c r="J8" s="38" t="n">
        <v>10083.6</v>
      </c>
      <c r="K8" s="39" t="n">
        <v>23.2</v>
      </c>
      <c r="M8" s="30"/>
    </row>
    <row r="9" customFormat="false" ht="25.5" hidden="false" customHeight="true" outlineLevel="0" collapsed="false">
      <c r="A9" s="31" t="n">
        <v>7</v>
      </c>
      <c r="B9" s="32" t="n">
        <v>3122</v>
      </c>
      <c r="C9" s="33" t="n">
        <v>1</v>
      </c>
      <c r="D9" s="34" t="s">
        <v>21</v>
      </c>
      <c r="E9" s="35" t="n">
        <v>14239.7</v>
      </c>
      <c r="F9" s="36" t="n">
        <v>243</v>
      </c>
      <c r="G9" s="37" t="n">
        <v>4924.1</v>
      </c>
      <c r="H9" s="37" t="n">
        <v>213.6</v>
      </c>
      <c r="I9" s="37" t="n">
        <v>337.6</v>
      </c>
      <c r="J9" s="38" t="n">
        <v>19958</v>
      </c>
      <c r="K9" s="39" t="n">
        <v>38.45</v>
      </c>
      <c r="M9" s="30"/>
    </row>
    <row r="10" customFormat="false" ht="38.25" hidden="false" customHeight="true" outlineLevel="0" collapsed="false">
      <c r="A10" s="31" t="n">
        <v>8</v>
      </c>
      <c r="B10" s="32" t="n">
        <v>3127</v>
      </c>
      <c r="C10" s="33" t="n">
        <v>1</v>
      </c>
      <c r="D10" s="34" t="s">
        <v>22</v>
      </c>
      <c r="E10" s="35" t="n">
        <v>42479</v>
      </c>
      <c r="F10" s="36" t="n">
        <v>1000</v>
      </c>
      <c r="G10" s="37" t="n">
        <v>14782.9</v>
      </c>
      <c r="H10" s="37" t="n">
        <v>637.2</v>
      </c>
      <c r="I10" s="37" t="n">
        <v>985.2</v>
      </c>
      <c r="J10" s="38" t="n">
        <v>59884.3</v>
      </c>
      <c r="K10" s="39" t="n">
        <v>142.01</v>
      </c>
      <c r="M10" s="30"/>
    </row>
    <row r="11" customFormat="false" ht="25.5" hidden="false" customHeight="true" outlineLevel="0" collapsed="false">
      <c r="A11" s="31" t="n">
        <v>9</v>
      </c>
      <c r="B11" s="32" t="n">
        <v>3127</v>
      </c>
      <c r="C11" s="33" t="n">
        <v>1</v>
      </c>
      <c r="D11" s="34" t="s">
        <v>23</v>
      </c>
      <c r="E11" s="35" t="n">
        <v>22121.6</v>
      </c>
      <c r="F11" s="36" t="n">
        <v>365</v>
      </c>
      <c r="G11" s="37" t="n">
        <v>7645.4</v>
      </c>
      <c r="H11" s="37" t="n">
        <v>331.8</v>
      </c>
      <c r="I11" s="37" t="n">
        <v>468.7</v>
      </c>
      <c r="J11" s="38" t="n">
        <v>30932.5</v>
      </c>
      <c r="K11" s="39" t="n">
        <v>73.71</v>
      </c>
      <c r="M11" s="30"/>
    </row>
    <row r="12" customFormat="false" ht="38.25" hidden="false" customHeight="true" outlineLevel="0" collapsed="false">
      <c r="A12" s="31" t="n">
        <v>17</v>
      </c>
      <c r="B12" s="32" t="n">
        <v>3127</v>
      </c>
      <c r="C12" s="33" t="n">
        <v>1</v>
      </c>
      <c r="D12" s="34" t="s">
        <v>24</v>
      </c>
      <c r="E12" s="35" t="n">
        <v>16224</v>
      </c>
      <c r="F12" s="36" t="n">
        <v>1080</v>
      </c>
      <c r="G12" s="37" t="n">
        <v>5883.4</v>
      </c>
      <c r="H12" s="37" t="n">
        <v>243.4</v>
      </c>
      <c r="I12" s="37" t="n">
        <v>291.8</v>
      </c>
      <c r="J12" s="38" t="n">
        <v>23722.6</v>
      </c>
      <c r="K12" s="39" t="n">
        <v>56.34</v>
      </c>
      <c r="M12" s="30"/>
    </row>
    <row r="13" customFormat="false" ht="25.5" hidden="false" customHeight="true" outlineLevel="0" collapsed="false">
      <c r="A13" s="31" t="n">
        <v>5</v>
      </c>
      <c r="B13" s="32" t="n">
        <v>3122</v>
      </c>
      <c r="C13" s="33" t="n">
        <v>1</v>
      </c>
      <c r="D13" s="34" t="s">
        <v>25</v>
      </c>
      <c r="E13" s="35" t="n">
        <v>15264.8</v>
      </c>
      <c r="F13" s="36" t="n">
        <v>350</v>
      </c>
      <c r="G13" s="37" t="n">
        <v>5309</v>
      </c>
      <c r="H13" s="37" t="n">
        <v>229</v>
      </c>
      <c r="I13" s="37" t="n">
        <v>385.8</v>
      </c>
      <c r="J13" s="38" t="n">
        <v>21538.6</v>
      </c>
      <c r="K13" s="39" t="n">
        <v>46.77</v>
      </c>
      <c r="M13" s="30"/>
    </row>
    <row r="14" customFormat="false" ht="38.25" hidden="false" customHeight="true" outlineLevel="0" collapsed="false">
      <c r="A14" s="31" t="n">
        <v>14</v>
      </c>
      <c r="B14" s="32" t="n">
        <v>3122</v>
      </c>
      <c r="C14" s="33" t="n">
        <v>1</v>
      </c>
      <c r="D14" s="34" t="s">
        <v>26</v>
      </c>
      <c r="E14" s="35" t="n">
        <v>34923</v>
      </c>
      <c r="F14" s="36" t="n">
        <v>1868</v>
      </c>
      <c r="G14" s="37" t="n">
        <v>12508.9</v>
      </c>
      <c r="H14" s="37" t="n">
        <v>523.8</v>
      </c>
      <c r="I14" s="37" t="n">
        <v>790.8</v>
      </c>
      <c r="J14" s="38" t="n">
        <v>50614.5</v>
      </c>
      <c r="K14" s="39" t="n">
        <v>105.9</v>
      </c>
      <c r="M14" s="30"/>
    </row>
    <row r="15" customFormat="false" ht="25.5" hidden="false" customHeight="true" outlineLevel="0" collapsed="false">
      <c r="A15" s="31" t="n">
        <v>145</v>
      </c>
      <c r="B15" s="32" t="n">
        <v>3127</v>
      </c>
      <c r="C15" s="33" t="n">
        <v>1</v>
      </c>
      <c r="D15" s="34" t="s">
        <v>27</v>
      </c>
      <c r="E15" s="35" t="n">
        <v>23119.7</v>
      </c>
      <c r="F15" s="36" t="n">
        <v>435</v>
      </c>
      <c r="G15" s="37" t="n">
        <v>8008.6</v>
      </c>
      <c r="H15" s="37" t="n">
        <v>346.8</v>
      </c>
      <c r="I15" s="37" t="n">
        <v>580.8</v>
      </c>
      <c r="J15" s="38" t="n">
        <v>32490.9</v>
      </c>
      <c r="K15" s="39" t="n">
        <v>80.05</v>
      </c>
      <c r="M15" s="30"/>
    </row>
    <row r="16" customFormat="false" ht="25.5" hidden="false" customHeight="true" outlineLevel="0" collapsed="false">
      <c r="A16" s="31" t="n">
        <v>18</v>
      </c>
      <c r="B16" s="32" t="n">
        <v>3127</v>
      </c>
      <c r="C16" s="33" t="n">
        <v>1</v>
      </c>
      <c r="D16" s="34" t="s">
        <v>28</v>
      </c>
      <c r="E16" s="35" t="n">
        <v>31959.8</v>
      </c>
      <c r="F16" s="36" t="n">
        <v>135</v>
      </c>
      <c r="G16" s="37" t="n">
        <v>10912.2</v>
      </c>
      <c r="H16" s="37" t="n">
        <v>479.4</v>
      </c>
      <c r="I16" s="37" t="n">
        <v>790.3</v>
      </c>
      <c r="J16" s="38" t="n">
        <v>44276.7</v>
      </c>
      <c r="K16" s="39" t="n">
        <v>105.23</v>
      </c>
      <c r="M16" s="30"/>
    </row>
    <row r="17" customFormat="false" ht="25.5" hidden="false" customHeight="true" outlineLevel="0" collapsed="false">
      <c r="A17" s="31" t="n">
        <v>146</v>
      </c>
      <c r="B17" s="32" t="n">
        <v>3127</v>
      </c>
      <c r="C17" s="33" t="n">
        <v>1</v>
      </c>
      <c r="D17" s="34" t="s">
        <v>29</v>
      </c>
      <c r="E17" s="35" t="n">
        <v>4940.3</v>
      </c>
      <c r="F17" s="36" t="n">
        <v>70</v>
      </c>
      <c r="G17" s="37" t="n">
        <v>1703.5</v>
      </c>
      <c r="H17" s="37" t="n">
        <v>74.1</v>
      </c>
      <c r="I17" s="37" t="n">
        <v>144.9</v>
      </c>
      <c r="J17" s="38" t="n">
        <v>6932.8</v>
      </c>
      <c r="K17" s="39" t="n">
        <v>17.42</v>
      </c>
      <c r="M17" s="30"/>
    </row>
    <row r="18" customFormat="false" ht="25.5" hidden="false" customHeight="true" outlineLevel="0" collapsed="false">
      <c r="A18" s="31" t="n">
        <v>19</v>
      </c>
      <c r="B18" s="32" t="n">
        <v>3124</v>
      </c>
      <c r="C18" s="33" t="n">
        <v>1</v>
      </c>
      <c r="D18" s="34" t="s">
        <v>30</v>
      </c>
      <c r="E18" s="35" t="n">
        <v>21175.6</v>
      </c>
      <c r="F18" s="36" t="n">
        <v>925.4</v>
      </c>
      <c r="G18" s="37" t="n">
        <v>7514.3</v>
      </c>
      <c r="H18" s="37" t="n">
        <v>317.6</v>
      </c>
      <c r="I18" s="37" t="n">
        <v>576.6</v>
      </c>
      <c r="J18" s="38" t="n">
        <v>30509.5</v>
      </c>
      <c r="K18" s="39" t="n">
        <v>65.35</v>
      </c>
      <c r="M18" s="30"/>
    </row>
    <row r="19" customFormat="false" ht="25.5" hidden="false" customHeight="true" outlineLevel="0" collapsed="false">
      <c r="A19" s="31" t="n">
        <v>20</v>
      </c>
      <c r="B19" s="32" t="n">
        <v>3114</v>
      </c>
      <c r="C19" s="33" t="n">
        <v>1</v>
      </c>
      <c r="D19" s="34" t="s">
        <v>31</v>
      </c>
      <c r="E19" s="35" t="n">
        <v>23783.2</v>
      </c>
      <c r="F19" s="36" t="n">
        <v>67.6</v>
      </c>
      <c r="G19" s="37" t="n">
        <v>8109.3</v>
      </c>
      <c r="H19" s="37" t="n">
        <v>356.7</v>
      </c>
      <c r="I19" s="37" t="n">
        <v>634.7</v>
      </c>
      <c r="J19" s="38" t="n">
        <v>32951.5</v>
      </c>
      <c r="K19" s="39" t="n">
        <v>78.06</v>
      </c>
      <c r="M19" s="30"/>
    </row>
    <row r="20" customFormat="false" ht="33.75" hidden="false" customHeight="true" outlineLevel="0" collapsed="false">
      <c r="A20" s="31" t="n">
        <v>21</v>
      </c>
      <c r="B20" s="32" t="n">
        <v>3114</v>
      </c>
      <c r="C20" s="33" t="n">
        <v>1</v>
      </c>
      <c r="D20" s="34" t="s">
        <v>32</v>
      </c>
      <c r="E20" s="35" t="n">
        <v>38064.7</v>
      </c>
      <c r="F20" s="36" t="n">
        <v>485.4</v>
      </c>
      <c r="G20" s="37" t="n">
        <v>13107</v>
      </c>
      <c r="H20" s="37" t="n">
        <v>571</v>
      </c>
      <c r="I20" s="37" t="n">
        <v>866.2</v>
      </c>
      <c r="J20" s="38" t="n">
        <v>53094.3</v>
      </c>
      <c r="K20" s="39" t="n">
        <v>138.51</v>
      </c>
      <c r="M20" s="30"/>
    </row>
    <row r="21" customFormat="false" ht="25.5" hidden="false" customHeight="true" outlineLevel="0" collapsed="false">
      <c r="A21" s="31" t="n">
        <v>27</v>
      </c>
      <c r="B21" s="32" t="n">
        <v>3114</v>
      </c>
      <c r="C21" s="33" t="n">
        <v>1</v>
      </c>
      <c r="D21" s="34" t="s">
        <v>33</v>
      </c>
      <c r="E21" s="35" t="n">
        <v>2802.1</v>
      </c>
      <c r="F21" s="36" t="n">
        <v>109</v>
      </c>
      <c r="G21" s="37" t="n">
        <v>989.8</v>
      </c>
      <c r="H21" s="37" t="n">
        <v>42</v>
      </c>
      <c r="I21" s="37" t="n">
        <v>45.5</v>
      </c>
      <c r="J21" s="38" t="n">
        <v>3988.4</v>
      </c>
      <c r="K21" s="39" t="n">
        <v>7.74</v>
      </c>
      <c r="M21" s="30"/>
    </row>
    <row r="22" customFormat="false" ht="26.25" hidden="false" customHeight="true" outlineLevel="0" collapsed="false">
      <c r="A22" s="31" t="n">
        <v>25</v>
      </c>
      <c r="B22" s="32" t="n">
        <v>3114</v>
      </c>
      <c r="C22" s="33" t="n">
        <v>1</v>
      </c>
      <c r="D22" s="34" t="s">
        <v>34</v>
      </c>
      <c r="E22" s="35" t="n">
        <v>4273.5</v>
      </c>
      <c r="F22" s="36" t="n">
        <v>5.4</v>
      </c>
      <c r="G22" s="37" t="n">
        <v>1454.8</v>
      </c>
      <c r="H22" s="37" t="n">
        <v>64.1</v>
      </c>
      <c r="I22" s="37" t="n">
        <v>99.5</v>
      </c>
      <c r="J22" s="38" t="n">
        <v>5897.3</v>
      </c>
      <c r="K22" s="39" t="n">
        <v>14.37</v>
      </c>
      <c r="M22" s="30"/>
    </row>
    <row r="23" customFormat="false" ht="38.25" hidden="false" customHeight="true" outlineLevel="0" collapsed="false">
      <c r="A23" s="31" t="n">
        <v>155</v>
      </c>
      <c r="B23" s="32" t="n">
        <v>3146</v>
      </c>
      <c r="C23" s="33" t="n">
        <v>1</v>
      </c>
      <c r="D23" s="34" t="s">
        <v>35</v>
      </c>
      <c r="E23" s="35" t="n">
        <v>16700</v>
      </c>
      <c r="F23" s="36" t="n">
        <v>60</v>
      </c>
      <c r="G23" s="37" t="n">
        <v>5698.4</v>
      </c>
      <c r="H23" s="37" t="n">
        <v>250.5</v>
      </c>
      <c r="I23" s="37" t="n">
        <v>1154.9</v>
      </c>
      <c r="J23" s="38" t="n">
        <v>23863.8</v>
      </c>
      <c r="K23" s="39" t="n">
        <v>53.19</v>
      </c>
      <c r="M23" s="30"/>
    </row>
    <row r="24" customFormat="false" ht="25.5" hidden="false" customHeight="true" outlineLevel="0" collapsed="false">
      <c r="A24" s="31" t="n">
        <v>22</v>
      </c>
      <c r="B24" s="32" t="n">
        <v>3133</v>
      </c>
      <c r="C24" s="33" t="n">
        <v>1</v>
      </c>
      <c r="D24" s="34" t="s">
        <v>36</v>
      </c>
      <c r="E24" s="35" t="n">
        <v>8831.7</v>
      </c>
      <c r="F24" s="36" t="n">
        <v>230</v>
      </c>
      <c r="G24" s="37" t="n">
        <v>3081</v>
      </c>
      <c r="H24" s="37" t="n">
        <v>132.5</v>
      </c>
      <c r="I24" s="37" t="n">
        <v>108</v>
      </c>
      <c r="J24" s="38" t="n">
        <v>12383.2</v>
      </c>
      <c r="K24" s="39" t="n">
        <v>29.07</v>
      </c>
      <c r="M24" s="30"/>
    </row>
    <row r="25" customFormat="false" ht="25.5" hidden="false" customHeight="true" outlineLevel="0" collapsed="false">
      <c r="A25" s="31" t="n">
        <v>32</v>
      </c>
      <c r="B25" s="32" t="n">
        <v>3147</v>
      </c>
      <c r="C25" s="33" t="n">
        <v>1</v>
      </c>
      <c r="D25" s="34" t="s">
        <v>37</v>
      </c>
      <c r="E25" s="35" t="n">
        <v>13458.4</v>
      </c>
      <c r="F25" s="36" t="n">
        <v>280</v>
      </c>
      <c r="G25" s="37" t="n">
        <v>4671.1</v>
      </c>
      <c r="H25" s="37" t="n">
        <v>201.9</v>
      </c>
      <c r="I25" s="37" t="n">
        <v>197.9</v>
      </c>
      <c r="J25" s="38" t="n">
        <v>18809.3</v>
      </c>
      <c r="K25" s="39" t="n">
        <v>52.19</v>
      </c>
      <c r="M25" s="30"/>
    </row>
    <row r="26" customFormat="false" ht="27" hidden="false" customHeight="true" outlineLevel="0" collapsed="false">
      <c r="A26" s="41" t="n">
        <v>35</v>
      </c>
      <c r="B26" s="42" t="n">
        <v>3141</v>
      </c>
      <c r="C26" s="43" t="n">
        <v>1</v>
      </c>
      <c r="D26" s="44" t="s">
        <v>38</v>
      </c>
      <c r="E26" s="45" t="n">
        <v>4264.5</v>
      </c>
      <c r="F26" s="46" t="n">
        <v>165</v>
      </c>
      <c r="G26" s="47" t="n">
        <v>1506</v>
      </c>
      <c r="H26" s="47" t="n">
        <v>64</v>
      </c>
      <c r="I26" s="47" t="n">
        <v>89</v>
      </c>
      <c r="J26" s="48" t="n">
        <v>6088.5</v>
      </c>
      <c r="K26" s="49" t="n">
        <v>21.18</v>
      </c>
      <c r="M26" s="30"/>
    </row>
    <row r="27" customFormat="false" ht="15" hidden="false" customHeight="true" outlineLevel="0" collapsed="false">
      <c r="A27" s="50" t="n">
        <v>90</v>
      </c>
      <c r="B27" s="51" t="n">
        <v>3121</v>
      </c>
      <c r="C27" s="52" t="n">
        <v>2</v>
      </c>
      <c r="D27" s="24" t="s">
        <v>39</v>
      </c>
      <c r="E27" s="53" t="n">
        <v>10318.4</v>
      </c>
      <c r="F27" s="54" t="n">
        <v>150</v>
      </c>
      <c r="G27" s="55" t="n">
        <v>3559.3</v>
      </c>
      <c r="H27" s="55" t="n">
        <v>154.8</v>
      </c>
      <c r="I27" s="55" t="n">
        <v>266.4</v>
      </c>
      <c r="J27" s="56" t="n">
        <v>14448.9</v>
      </c>
      <c r="K27" s="57" t="n">
        <v>33.77</v>
      </c>
      <c r="M27" s="30"/>
    </row>
    <row r="28" customFormat="false" ht="38.25" hidden="false" customHeight="true" outlineLevel="0" collapsed="false">
      <c r="A28" s="50" t="n">
        <v>91</v>
      </c>
      <c r="B28" s="51" t="n">
        <v>3127</v>
      </c>
      <c r="C28" s="52" t="n">
        <v>2</v>
      </c>
      <c r="D28" s="24" t="s">
        <v>40</v>
      </c>
      <c r="E28" s="53" t="n">
        <v>21722.1</v>
      </c>
      <c r="F28" s="54" t="n">
        <v>941.8</v>
      </c>
      <c r="G28" s="55" t="n">
        <v>7705.7</v>
      </c>
      <c r="H28" s="55" t="n">
        <v>325.8</v>
      </c>
      <c r="I28" s="55" t="n">
        <v>517.3</v>
      </c>
      <c r="J28" s="56" t="n">
        <v>31212.7</v>
      </c>
      <c r="K28" s="57" t="n">
        <v>74.01</v>
      </c>
      <c r="M28" s="30"/>
    </row>
    <row r="29" customFormat="false" ht="25.5" hidden="false" customHeight="true" outlineLevel="0" collapsed="false">
      <c r="A29" s="31" t="n">
        <v>92</v>
      </c>
      <c r="B29" s="32" t="n">
        <v>3127</v>
      </c>
      <c r="C29" s="33" t="n">
        <v>2</v>
      </c>
      <c r="D29" s="34" t="s">
        <v>41</v>
      </c>
      <c r="E29" s="35" t="n">
        <v>16682.3</v>
      </c>
      <c r="F29" s="36" t="n">
        <v>152</v>
      </c>
      <c r="G29" s="37" t="n">
        <v>5723.7</v>
      </c>
      <c r="H29" s="37" t="n">
        <v>250.2</v>
      </c>
      <c r="I29" s="37" t="n">
        <v>403</v>
      </c>
      <c r="J29" s="38" t="n">
        <v>23211.2</v>
      </c>
      <c r="K29" s="39" t="n">
        <v>51.31</v>
      </c>
      <c r="M29" s="30"/>
    </row>
    <row r="30" customFormat="false" ht="25.5" hidden="false" customHeight="true" outlineLevel="0" collapsed="false">
      <c r="A30" s="50" t="n">
        <v>93</v>
      </c>
      <c r="B30" s="51" t="n">
        <v>3122</v>
      </c>
      <c r="C30" s="52" t="n">
        <v>2</v>
      </c>
      <c r="D30" s="24" t="s">
        <v>42</v>
      </c>
      <c r="E30" s="53" t="n">
        <v>8354.4</v>
      </c>
      <c r="F30" s="54" t="n">
        <v>204</v>
      </c>
      <c r="G30" s="55" t="n">
        <v>2909.9</v>
      </c>
      <c r="H30" s="55" t="n">
        <v>125.3</v>
      </c>
      <c r="I30" s="55" t="n">
        <v>219.4</v>
      </c>
      <c r="J30" s="56" t="n">
        <v>11813</v>
      </c>
      <c r="K30" s="39" t="n">
        <v>25.32</v>
      </c>
      <c r="M30" s="30"/>
    </row>
    <row r="31" customFormat="false" ht="25.5" hidden="false" customHeight="true" outlineLevel="0" collapsed="false">
      <c r="A31" s="31" t="n">
        <v>95</v>
      </c>
      <c r="B31" s="32" t="n">
        <v>3122</v>
      </c>
      <c r="C31" s="33" t="n">
        <v>2</v>
      </c>
      <c r="D31" s="34" t="s">
        <v>43</v>
      </c>
      <c r="E31" s="35" t="n">
        <v>7213.3</v>
      </c>
      <c r="F31" s="36" t="n">
        <v>271.8</v>
      </c>
      <c r="G31" s="37" t="n">
        <v>2544.9</v>
      </c>
      <c r="H31" s="37" t="n">
        <v>108.2</v>
      </c>
      <c r="I31" s="37" t="n">
        <v>129</v>
      </c>
      <c r="J31" s="38" t="n">
        <v>10267.2</v>
      </c>
      <c r="K31" s="39" t="n">
        <v>28.47</v>
      </c>
      <c r="M31" s="30"/>
    </row>
    <row r="32" customFormat="false" ht="25.5" hidden="false" customHeight="true" outlineLevel="0" collapsed="false">
      <c r="A32" s="31" t="n">
        <v>97</v>
      </c>
      <c r="B32" s="32" t="n">
        <v>3127</v>
      </c>
      <c r="C32" s="33" t="n">
        <v>2</v>
      </c>
      <c r="D32" s="58" t="s">
        <v>44</v>
      </c>
      <c r="E32" s="35" t="n">
        <v>6440.5</v>
      </c>
      <c r="F32" s="36" t="n">
        <v>315.5</v>
      </c>
      <c r="G32" s="37" t="n">
        <v>2297</v>
      </c>
      <c r="H32" s="37" t="n">
        <v>96.6</v>
      </c>
      <c r="I32" s="37" t="n">
        <v>136.8</v>
      </c>
      <c r="J32" s="38" t="n">
        <v>9286.4</v>
      </c>
      <c r="K32" s="39" t="n">
        <v>24.57</v>
      </c>
      <c r="M32" s="30"/>
    </row>
    <row r="33" customFormat="false" ht="25.5" hidden="false" customHeight="true" outlineLevel="0" collapsed="false">
      <c r="A33" s="31" t="n">
        <v>99</v>
      </c>
      <c r="B33" s="32" t="n">
        <v>3127</v>
      </c>
      <c r="C33" s="33" t="n">
        <v>2</v>
      </c>
      <c r="D33" s="59" t="s">
        <v>45</v>
      </c>
      <c r="E33" s="35" t="n">
        <v>10464.6</v>
      </c>
      <c r="F33" s="36" t="n">
        <v>72</v>
      </c>
      <c r="G33" s="37" t="n">
        <v>3582.4</v>
      </c>
      <c r="H33" s="37" t="n">
        <v>157</v>
      </c>
      <c r="I33" s="37" t="n">
        <v>224.2</v>
      </c>
      <c r="J33" s="38" t="n">
        <v>14500.2</v>
      </c>
      <c r="K33" s="39" t="n">
        <v>33.4</v>
      </c>
      <c r="M33" s="30"/>
    </row>
    <row r="34" customFormat="false" ht="25.5" hidden="false" customHeight="true" outlineLevel="0" collapsed="false">
      <c r="A34" s="31" t="n">
        <v>150</v>
      </c>
      <c r="B34" s="32" t="n">
        <v>3127</v>
      </c>
      <c r="C34" s="33" t="n">
        <v>2</v>
      </c>
      <c r="D34" s="58" t="s">
        <v>46</v>
      </c>
      <c r="E34" s="35" t="n">
        <v>8828.7</v>
      </c>
      <c r="F34" s="36" t="n">
        <v>290</v>
      </c>
      <c r="G34" s="37" t="n">
        <v>3100.4</v>
      </c>
      <c r="H34" s="37" t="n">
        <v>132.4</v>
      </c>
      <c r="I34" s="37" t="n">
        <v>194.3</v>
      </c>
      <c r="J34" s="38" t="n">
        <v>12545.8</v>
      </c>
      <c r="K34" s="39" t="n">
        <v>31.24</v>
      </c>
      <c r="M34" s="30"/>
    </row>
    <row r="35" customFormat="false" ht="25.5" hidden="false" customHeight="true" outlineLevel="0" collapsed="false">
      <c r="A35" s="31" t="n">
        <v>100</v>
      </c>
      <c r="B35" s="32" t="n">
        <v>3127</v>
      </c>
      <c r="C35" s="33" t="n">
        <v>2</v>
      </c>
      <c r="D35" s="58" t="s">
        <v>47</v>
      </c>
      <c r="E35" s="35" t="n">
        <v>13812.5</v>
      </c>
      <c r="F35" s="36" t="n">
        <v>522</v>
      </c>
      <c r="G35" s="37" t="n">
        <v>4873.7</v>
      </c>
      <c r="H35" s="37" t="n">
        <v>207.2</v>
      </c>
      <c r="I35" s="37" t="n">
        <v>358.2</v>
      </c>
      <c r="J35" s="38" t="n">
        <v>19773.6</v>
      </c>
      <c r="K35" s="39" t="n">
        <v>44.51</v>
      </c>
      <c r="M35" s="30"/>
    </row>
    <row r="36" customFormat="false" ht="25.5" hidden="false" customHeight="true" outlineLevel="0" collapsed="false">
      <c r="A36" s="31" t="n">
        <v>94</v>
      </c>
      <c r="B36" s="32" t="n">
        <v>3127</v>
      </c>
      <c r="C36" s="33" t="n">
        <v>2</v>
      </c>
      <c r="D36" s="58" t="s">
        <v>48</v>
      </c>
      <c r="E36" s="35" t="n">
        <v>19903</v>
      </c>
      <c r="F36" s="36" t="n">
        <v>795</v>
      </c>
      <c r="G36" s="37" t="n">
        <v>7037.3</v>
      </c>
      <c r="H36" s="37" t="n">
        <v>298.5</v>
      </c>
      <c r="I36" s="37" t="n">
        <v>433.3</v>
      </c>
      <c r="J36" s="38" t="n">
        <v>28467.1</v>
      </c>
      <c r="K36" s="39" t="n">
        <v>65.64</v>
      </c>
      <c r="M36" s="30"/>
    </row>
    <row r="37" customFormat="false" ht="25.5" hidden="false" customHeight="true" outlineLevel="0" collapsed="false">
      <c r="A37" s="31" t="n">
        <v>101</v>
      </c>
      <c r="B37" s="32" t="n">
        <v>3124</v>
      </c>
      <c r="C37" s="33" t="n">
        <v>2</v>
      </c>
      <c r="D37" s="58" t="s">
        <v>49</v>
      </c>
      <c r="E37" s="35" t="n">
        <v>10749.274</v>
      </c>
      <c r="F37" s="36" t="n">
        <v>52.9</v>
      </c>
      <c r="G37" s="37" t="n">
        <v>3699.242</v>
      </c>
      <c r="H37" s="37" t="n">
        <v>161.14294</v>
      </c>
      <c r="I37" s="37" t="n">
        <v>217.15654</v>
      </c>
      <c r="J37" s="38" t="n">
        <v>14879.71548</v>
      </c>
      <c r="K37" s="39" t="n">
        <v>35.74</v>
      </c>
      <c r="M37" s="30"/>
    </row>
    <row r="38" customFormat="false" ht="15" hidden="false" customHeight="true" outlineLevel="0" collapsed="false">
      <c r="A38" s="31" t="n">
        <v>151</v>
      </c>
      <c r="B38" s="32" t="n">
        <v>3114</v>
      </c>
      <c r="C38" s="33" t="n">
        <v>2</v>
      </c>
      <c r="D38" s="58" t="s">
        <v>50</v>
      </c>
      <c r="E38" s="60" t="n">
        <v>1973.926</v>
      </c>
      <c r="F38" s="61" t="n">
        <v>69</v>
      </c>
      <c r="G38" s="62" t="n">
        <v>668.058</v>
      </c>
      <c r="H38" s="62" t="n">
        <v>29.65706</v>
      </c>
      <c r="I38" s="62" t="n">
        <v>39.94346</v>
      </c>
      <c r="J38" s="63" t="n">
        <v>2780.58452</v>
      </c>
      <c r="K38" s="39" t="n">
        <v>5.66</v>
      </c>
      <c r="M38" s="30"/>
    </row>
    <row r="39" customFormat="false" ht="26.25" hidden="false" customHeight="true" outlineLevel="0" collapsed="false">
      <c r="A39" s="41" t="n">
        <v>152</v>
      </c>
      <c r="B39" s="42" t="n">
        <v>3114</v>
      </c>
      <c r="C39" s="43" t="n">
        <v>2</v>
      </c>
      <c r="D39" s="64" t="s">
        <v>51</v>
      </c>
      <c r="E39" s="45" t="n">
        <v>6660.2</v>
      </c>
      <c r="F39" s="46" t="n">
        <v>0</v>
      </c>
      <c r="G39" s="47" t="n">
        <v>2264.5</v>
      </c>
      <c r="H39" s="47" t="n">
        <v>99.9</v>
      </c>
      <c r="I39" s="47" t="n">
        <v>168.9</v>
      </c>
      <c r="J39" s="48" t="n">
        <v>9193.5</v>
      </c>
      <c r="K39" s="49" t="n">
        <v>21.19</v>
      </c>
      <c r="M39" s="30"/>
    </row>
    <row r="40" customFormat="false" ht="18" hidden="false" customHeight="true" outlineLevel="0" collapsed="false">
      <c r="A40" s="50" t="n">
        <v>38</v>
      </c>
      <c r="B40" s="51" t="n">
        <v>3121</v>
      </c>
      <c r="C40" s="52" t="n">
        <v>3</v>
      </c>
      <c r="D40" s="65" t="s">
        <v>52</v>
      </c>
      <c r="E40" s="53" t="n">
        <v>9852.5</v>
      </c>
      <c r="F40" s="54" t="n">
        <v>130</v>
      </c>
      <c r="G40" s="55" t="n">
        <v>3394.1</v>
      </c>
      <c r="H40" s="55" t="n">
        <v>147.8</v>
      </c>
      <c r="I40" s="55" t="n">
        <v>258.9</v>
      </c>
      <c r="J40" s="56" t="n">
        <v>13783.3</v>
      </c>
      <c r="K40" s="57" t="n">
        <v>31.13</v>
      </c>
      <c r="M40" s="30"/>
    </row>
    <row r="41" customFormat="false" ht="25.5" hidden="false" customHeight="true" outlineLevel="0" collapsed="false">
      <c r="A41" s="50" t="n">
        <v>39</v>
      </c>
      <c r="B41" s="51" t="n">
        <v>3121</v>
      </c>
      <c r="C41" s="52" t="n">
        <v>3</v>
      </c>
      <c r="D41" s="65" t="s">
        <v>53</v>
      </c>
      <c r="E41" s="53" t="n">
        <v>9767.4</v>
      </c>
      <c r="F41" s="54" t="n">
        <v>188</v>
      </c>
      <c r="G41" s="55" t="n">
        <v>3384.8</v>
      </c>
      <c r="H41" s="55" t="n">
        <v>146.5</v>
      </c>
      <c r="I41" s="55" t="n">
        <v>260.8</v>
      </c>
      <c r="J41" s="56" t="n">
        <v>13747.5</v>
      </c>
      <c r="K41" s="57" t="n">
        <v>31.69</v>
      </c>
      <c r="M41" s="30"/>
    </row>
    <row r="42" customFormat="false" ht="25.5" hidden="false" customHeight="true" outlineLevel="0" collapsed="false">
      <c r="A42" s="50" t="n">
        <v>40</v>
      </c>
      <c r="B42" s="51" t="n">
        <v>3121</v>
      </c>
      <c r="C42" s="52" t="n">
        <v>3</v>
      </c>
      <c r="D42" s="65" t="s">
        <v>54</v>
      </c>
      <c r="E42" s="53" t="n">
        <v>21223</v>
      </c>
      <c r="F42" s="54" t="n">
        <v>84</v>
      </c>
      <c r="G42" s="55" t="n">
        <v>7244.4</v>
      </c>
      <c r="H42" s="55" t="n">
        <v>318.3</v>
      </c>
      <c r="I42" s="55" t="n">
        <v>562.9</v>
      </c>
      <c r="J42" s="56" t="n">
        <v>29432.6</v>
      </c>
      <c r="K42" s="57" t="n">
        <v>59.21</v>
      </c>
      <c r="M42" s="30"/>
    </row>
    <row r="43" customFormat="false" ht="27.75" hidden="false" customHeight="true" outlineLevel="0" collapsed="false">
      <c r="A43" s="31" t="n">
        <v>41</v>
      </c>
      <c r="B43" s="32" t="n">
        <v>3122</v>
      </c>
      <c r="C43" s="33" t="n">
        <v>3</v>
      </c>
      <c r="D43" s="58" t="s">
        <v>55</v>
      </c>
      <c r="E43" s="35" t="n">
        <v>8243.9</v>
      </c>
      <c r="F43" s="36" t="n">
        <v>173</v>
      </c>
      <c r="G43" s="37" t="n">
        <v>2861.7</v>
      </c>
      <c r="H43" s="37" t="n">
        <v>123.7</v>
      </c>
      <c r="I43" s="37" t="n">
        <v>198.7</v>
      </c>
      <c r="J43" s="38" t="n">
        <v>11601</v>
      </c>
      <c r="K43" s="39" t="n">
        <v>26.73</v>
      </c>
      <c r="M43" s="30"/>
    </row>
    <row r="44" customFormat="false" ht="25.5" hidden="false" customHeight="true" outlineLevel="0" collapsed="false">
      <c r="A44" s="50" t="n">
        <v>44</v>
      </c>
      <c r="B44" s="51" t="n">
        <v>3127</v>
      </c>
      <c r="C44" s="52" t="n">
        <v>3</v>
      </c>
      <c r="D44" s="65" t="s">
        <v>56</v>
      </c>
      <c r="E44" s="53" t="n">
        <v>15672.9</v>
      </c>
      <c r="F44" s="54" t="n">
        <v>194</v>
      </c>
      <c r="G44" s="55" t="n">
        <v>5394.7</v>
      </c>
      <c r="H44" s="55" t="n">
        <v>235.1</v>
      </c>
      <c r="I44" s="55" t="n">
        <v>312.9</v>
      </c>
      <c r="J44" s="56" t="n">
        <v>21809.6</v>
      </c>
      <c r="K44" s="39" t="n">
        <v>53.01</v>
      </c>
      <c r="M44" s="30"/>
    </row>
    <row r="45" customFormat="false" ht="25.5" hidden="false" customHeight="true" outlineLevel="0" collapsed="false">
      <c r="A45" s="31" t="n">
        <v>147</v>
      </c>
      <c r="B45" s="32" t="n">
        <v>3127</v>
      </c>
      <c r="C45" s="33" t="n">
        <v>3</v>
      </c>
      <c r="D45" s="58" t="s">
        <v>57</v>
      </c>
      <c r="E45" s="35" t="n">
        <v>12722.6</v>
      </c>
      <c r="F45" s="36" t="n">
        <v>330.7</v>
      </c>
      <c r="G45" s="37" t="n">
        <v>4438.1</v>
      </c>
      <c r="H45" s="37" t="n">
        <v>190.8</v>
      </c>
      <c r="I45" s="37" t="n">
        <v>248.3</v>
      </c>
      <c r="J45" s="38" t="n">
        <v>17930.5</v>
      </c>
      <c r="K45" s="39" t="n">
        <v>46.48</v>
      </c>
      <c r="M45" s="30"/>
    </row>
    <row r="46" customFormat="false" ht="25.5" hidden="false" customHeight="true" outlineLevel="0" collapsed="false">
      <c r="A46" s="50" t="n">
        <v>55</v>
      </c>
      <c r="B46" s="51" t="n">
        <v>3122</v>
      </c>
      <c r="C46" s="52" t="n">
        <v>3</v>
      </c>
      <c r="D46" s="65" t="s">
        <v>58</v>
      </c>
      <c r="E46" s="53" t="n">
        <v>8554.2</v>
      </c>
      <c r="F46" s="54" t="n">
        <v>80</v>
      </c>
      <c r="G46" s="55" t="n">
        <v>2935.6</v>
      </c>
      <c r="H46" s="55" t="n">
        <v>128.3</v>
      </c>
      <c r="I46" s="55" t="n">
        <v>224.4</v>
      </c>
      <c r="J46" s="56" t="n">
        <v>11922.5</v>
      </c>
      <c r="K46" s="39" t="n">
        <v>27.6</v>
      </c>
      <c r="M46" s="30"/>
    </row>
    <row r="47" customFormat="false" ht="38.25" hidden="false" customHeight="true" outlineLevel="0" collapsed="false">
      <c r="A47" s="31" t="n">
        <v>57</v>
      </c>
      <c r="B47" s="32" t="n">
        <v>3127</v>
      </c>
      <c r="C47" s="33" t="n">
        <v>3</v>
      </c>
      <c r="D47" s="58" t="s">
        <v>59</v>
      </c>
      <c r="E47" s="35" t="n">
        <v>19899.6</v>
      </c>
      <c r="F47" s="36" t="n">
        <v>933.5</v>
      </c>
      <c r="G47" s="37" t="n">
        <v>7083.3</v>
      </c>
      <c r="H47" s="37" t="n">
        <v>298.5</v>
      </c>
      <c r="I47" s="37" t="n">
        <v>442.4</v>
      </c>
      <c r="J47" s="38" t="n">
        <v>28657.3</v>
      </c>
      <c r="K47" s="39" t="n">
        <v>71.11</v>
      </c>
      <c r="M47" s="30"/>
    </row>
    <row r="48" customFormat="false" ht="32.25" hidden="false" customHeight="true" outlineLevel="0" collapsed="false">
      <c r="A48" s="31" t="n">
        <v>54</v>
      </c>
      <c r="B48" s="32" t="n">
        <v>3127</v>
      </c>
      <c r="C48" s="33" t="n">
        <v>3</v>
      </c>
      <c r="D48" s="58" t="s">
        <v>60</v>
      </c>
      <c r="E48" s="35" t="n">
        <v>5597.3</v>
      </c>
      <c r="F48" s="36" t="n">
        <v>281.6</v>
      </c>
      <c r="G48" s="37" t="n">
        <v>1998.8</v>
      </c>
      <c r="H48" s="37" t="n">
        <v>84</v>
      </c>
      <c r="I48" s="37" t="n">
        <v>128.9</v>
      </c>
      <c r="J48" s="38" t="n">
        <v>8090.6</v>
      </c>
      <c r="K48" s="39" t="n">
        <v>20.69</v>
      </c>
      <c r="M48" s="30"/>
    </row>
    <row r="49" customFormat="false" ht="25.5" hidden="false" customHeight="true" outlineLevel="0" collapsed="false">
      <c r="A49" s="31" t="n">
        <v>53</v>
      </c>
      <c r="B49" s="32" t="n">
        <v>3127</v>
      </c>
      <c r="C49" s="33" t="n">
        <v>3</v>
      </c>
      <c r="D49" s="58" t="s">
        <v>61</v>
      </c>
      <c r="E49" s="35" t="n">
        <v>12542.6</v>
      </c>
      <c r="F49" s="36" t="n">
        <v>50</v>
      </c>
      <c r="G49" s="37" t="n">
        <v>4281.5</v>
      </c>
      <c r="H49" s="37" t="n">
        <v>188.1</v>
      </c>
      <c r="I49" s="37" t="n">
        <v>262.1</v>
      </c>
      <c r="J49" s="38" t="n">
        <v>17324.3</v>
      </c>
      <c r="K49" s="39" t="n">
        <v>39.78</v>
      </c>
      <c r="M49" s="30"/>
    </row>
    <row r="50" customFormat="false" ht="38.25" hidden="false" customHeight="true" outlineLevel="0" collapsed="false">
      <c r="A50" s="31" t="n">
        <v>42</v>
      </c>
      <c r="B50" s="32" t="n">
        <v>3127</v>
      </c>
      <c r="C50" s="33" t="n">
        <v>3</v>
      </c>
      <c r="D50" s="58" t="s">
        <v>62</v>
      </c>
      <c r="E50" s="35" t="n">
        <v>10126.2</v>
      </c>
      <c r="F50" s="36" t="n">
        <v>215.6</v>
      </c>
      <c r="G50" s="37" t="n">
        <v>3516.2</v>
      </c>
      <c r="H50" s="37" t="n">
        <v>151.9</v>
      </c>
      <c r="I50" s="37" t="n">
        <v>186.2</v>
      </c>
      <c r="J50" s="38" t="n">
        <v>14196.1</v>
      </c>
      <c r="K50" s="39" t="n">
        <v>39.1</v>
      </c>
      <c r="M50" s="30"/>
    </row>
    <row r="51" customFormat="false" ht="25.5" hidden="false" customHeight="true" outlineLevel="0" collapsed="false">
      <c r="A51" s="31" t="n">
        <v>45</v>
      </c>
      <c r="B51" s="32" t="n">
        <v>3124</v>
      </c>
      <c r="C51" s="33" t="n">
        <v>3</v>
      </c>
      <c r="D51" s="58" t="s">
        <v>63</v>
      </c>
      <c r="E51" s="35" t="n">
        <v>24480.7</v>
      </c>
      <c r="F51" s="36" t="n">
        <v>925</v>
      </c>
      <c r="G51" s="37" t="n">
        <v>8637.9</v>
      </c>
      <c r="H51" s="37" t="n">
        <v>367.2</v>
      </c>
      <c r="I51" s="37" t="n">
        <v>491.6</v>
      </c>
      <c r="J51" s="38" t="n">
        <v>34902.4</v>
      </c>
      <c r="K51" s="39" t="n">
        <v>90.18</v>
      </c>
      <c r="M51" s="30"/>
    </row>
    <row r="52" customFormat="false" ht="25.5" hidden="false" customHeight="true" outlineLevel="0" collapsed="false">
      <c r="A52" s="31" t="n">
        <v>63</v>
      </c>
      <c r="B52" s="32" t="n">
        <v>3114</v>
      </c>
      <c r="C52" s="33" t="n">
        <v>3</v>
      </c>
      <c r="D52" s="58" t="s">
        <v>64</v>
      </c>
      <c r="E52" s="35" t="n">
        <v>5729.6</v>
      </c>
      <c r="F52" s="36" t="n">
        <v>900</v>
      </c>
      <c r="G52" s="37" t="n">
        <v>2254.1</v>
      </c>
      <c r="H52" s="37" t="n">
        <v>85.9</v>
      </c>
      <c r="I52" s="37" t="n">
        <v>120.5</v>
      </c>
      <c r="J52" s="38" t="n">
        <v>9090.1</v>
      </c>
      <c r="K52" s="39" t="n">
        <v>16.56</v>
      </c>
      <c r="M52" s="30"/>
    </row>
    <row r="53" customFormat="false" ht="25.5" hidden="false" customHeight="true" outlineLevel="0" collapsed="false">
      <c r="A53" s="31" t="n">
        <v>62</v>
      </c>
      <c r="B53" s="32" t="n">
        <v>3114</v>
      </c>
      <c r="C53" s="33" t="n">
        <v>3</v>
      </c>
      <c r="D53" s="58" t="s">
        <v>65</v>
      </c>
      <c r="E53" s="35" t="n">
        <v>3284.4</v>
      </c>
      <c r="F53" s="36" t="n">
        <v>155</v>
      </c>
      <c r="G53" s="37" t="n">
        <v>1169.4</v>
      </c>
      <c r="H53" s="37" t="n">
        <v>49.3</v>
      </c>
      <c r="I53" s="37" t="n">
        <v>90.5</v>
      </c>
      <c r="J53" s="38" t="n">
        <v>4748.6</v>
      </c>
      <c r="K53" s="39" t="n">
        <v>10.69</v>
      </c>
      <c r="M53" s="30"/>
    </row>
    <row r="54" customFormat="false" ht="25.5" hidden="false" customHeight="true" outlineLevel="0" collapsed="false">
      <c r="A54" s="31" t="n">
        <v>46</v>
      </c>
      <c r="B54" s="32" t="n">
        <v>3114</v>
      </c>
      <c r="C54" s="33" t="n">
        <v>3</v>
      </c>
      <c r="D54" s="58" t="s">
        <v>66</v>
      </c>
      <c r="E54" s="35" t="n">
        <v>12428.8</v>
      </c>
      <c r="F54" s="36" t="n">
        <v>280</v>
      </c>
      <c r="G54" s="37" t="n">
        <v>4321</v>
      </c>
      <c r="H54" s="37" t="n">
        <v>186.4</v>
      </c>
      <c r="I54" s="37" t="n">
        <v>155.9</v>
      </c>
      <c r="J54" s="38" t="n">
        <v>17372.1</v>
      </c>
      <c r="K54" s="39" t="n">
        <v>41.21</v>
      </c>
      <c r="M54" s="30"/>
    </row>
    <row r="55" customFormat="false" ht="25.5" hidden="false" customHeight="true" outlineLevel="0" collapsed="false">
      <c r="A55" s="31" t="n">
        <v>49</v>
      </c>
      <c r="B55" s="32" t="n">
        <v>3133</v>
      </c>
      <c r="C55" s="33" t="n">
        <v>3</v>
      </c>
      <c r="D55" s="58" t="s">
        <v>67</v>
      </c>
      <c r="E55" s="35" t="n">
        <v>13552.1</v>
      </c>
      <c r="F55" s="36" t="n">
        <v>140</v>
      </c>
      <c r="G55" s="37" t="n">
        <v>4655.3</v>
      </c>
      <c r="H55" s="37" t="n">
        <v>203.3</v>
      </c>
      <c r="I55" s="37" t="n">
        <v>166.2</v>
      </c>
      <c r="J55" s="38" t="n">
        <v>18716.9</v>
      </c>
      <c r="K55" s="39" t="n">
        <v>50.18</v>
      </c>
      <c r="M55" s="30"/>
    </row>
    <row r="56" customFormat="false" ht="15.75" hidden="false" customHeight="true" outlineLevel="0" collapsed="false">
      <c r="A56" s="41" t="n">
        <v>58</v>
      </c>
      <c r="B56" s="42" t="n">
        <v>3114</v>
      </c>
      <c r="C56" s="43" t="n">
        <v>3</v>
      </c>
      <c r="D56" s="64" t="s">
        <v>68</v>
      </c>
      <c r="E56" s="45" t="n">
        <v>5511.9</v>
      </c>
      <c r="F56" s="46" t="n">
        <v>155</v>
      </c>
      <c r="G56" s="47" t="n">
        <v>1926.7</v>
      </c>
      <c r="H56" s="47" t="n">
        <v>82.7</v>
      </c>
      <c r="I56" s="47" t="n">
        <v>118.7</v>
      </c>
      <c r="J56" s="48" t="n">
        <v>7795</v>
      </c>
      <c r="K56" s="49" t="n">
        <v>18.4</v>
      </c>
      <c r="M56" s="30"/>
    </row>
    <row r="57" customFormat="false" ht="25.5" hidden="false" customHeight="true" outlineLevel="0" collapsed="false">
      <c r="A57" s="50" t="n">
        <v>67</v>
      </c>
      <c r="B57" s="51" t="n">
        <v>3121</v>
      </c>
      <c r="C57" s="52" t="n">
        <v>4</v>
      </c>
      <c r="D57" s="65" t="s">
        <v>69</v>
      </c>
      <c r="E57" s="53" t="n">
        <v>12843.8</v>
      </c>
      <c r="F57" s="54" t="n">
        <v>240</v>
      </c>
      <c r="G57" s="55" t="n">
        <v>4448.5</v>
      </c>
      <c r="H57" s="55" t="n">
        <v>192.7</v>
      </c>
      <c r="I57" s="55" t="n">
        <v>647.4</v>
      </c>
      <c r="J57" s="56" t="n">
        <v>18372.4</v>
      </c>
      <c r="K57" s="57" t="n">
        <v>40.54</v>
      </c>
      <c r="M57" s="30"/>
    </row>
    <row r="58" customFormat="false" ht="15" hidden="false" customHeight="true" outlineLevel="0" collapsed="false">
      <c r="A58" s="50" t="n">
        <v>68</v>
      </c>
      <c r="B58" s="51" t="n">
        <v>3121</v>
      </c>
      <c r="C58" s="52" t="n">
        <v>4</v>
      </c>
      <c r="D58" s="65" t="s">
        <v>70</v>
      </c>
      <c r="E58" s="53" t="n">
        <v>11783.9</v>
      </c>
      <c r="F58" s="54" t="n">
        <v>55</v>
      </c>
      <c r="G58" s="55" t="n">
        <v>4025.2</v>
      </c>
      <c r="H58" s="55" t="n">
        <v>176.8</v>
      </c>
      <c r="I58" s="55" t="n">
        <v>306.3</v>
      </c>
      <c r="J58" s="56" t="n">
        <v>16347.2</v>
      </c>
      <c r="K58" s="57" t="n">
        <v>38.23</v>
      </c>
      <c r="M58" s="30"/>
    </row>
    <row r="59" customFormat="false" ht="25.5" hidden="false" customHeight="true" outlineLevel="0" collapsed="false">
      <c r="A59" s="50" t="n">
        <v>71</v>
      </c>
      <c r="B59" s="51" t="n">
        <v>3122</v>
      </c>
      <c r="C59" s="52" t="n">
        <v>4</v>
      </c>
      <c r="D59" s="65" t="s">
        <v>71</v>
      </c>
      <c r="E59" s="53" t="n">
        <v>9853.6</v>
      </c>
      <c r="F59" s="54" t="n">
        <v>220</v>
      </c>
      <c r="G59" s="55" t="n">
        <v>3425</v>
      </c>
      <c r="H59" s="55" t="n">
        <v>147.8</v>
      </c>
      <c r="I59" s="55" t="n">
        <v>258.1</v>
      </c>
      <c r="J59" s="56" t="n">
        <v>13904.5</v>
      </c>
      <c r="K59" s="57" t="n">
        <v>30.73</v>
      </c>
      <c r="M59" s="30"/>
    </row>
    <row r="60" customFormat="false" ht="38.25" hidden="false" customHeight="true" outlineLevel="0" collapsed="false">
      <c r="A60" s="31" t="n">
        <v>70</v>
      </c>
      <c r="B60" s="32" t="n">
        <v>3122</v>
      </c>
      <c r="C60" s="33" t="n">
        <v>4</v>
      </c>
      <c r="D60" s="58" t="s">
        <v>72</v>
      </c>
      <c r="E60" s="35" t="n">
        <v>12519</v>
      </c>
      <c r="F60" s="36" t="n">
        <v>30</v>
      </c>
      <c r="G60" s="37" t="n">
        <v>4266.7</v>
      </c>
      <c r="H60" s="37" t="n">
        <v>187.8</v>
      </c>
      <c r="I60" s="37" t="n">
        <v>583.7</v>
      </c>
      <c r="J60" s="38" t="n">
        <v>17587.2</v>
      </c>
      <c r="K60" s="39" t="n">
        <v>36.48</v>
      </c>
      <c r="M60" s="30"/>
    </row>
    <row r="61" customFormat="false" ht="25.5" hidden="false" customHeight="true" outlineLevel="0" collapsed="false">
      <c r="A61" s="50" t="n">
        <v>154</v>
      </c>
      <c r="B61" s="51" t="n">
        <v>3127</v>
      </c>
      <c r="C61" s="52" t="n">
        <v>4</v>
      </c>
      <c r="D61" s="65" t="s">
        <v>73</v>
      </c>
      <c r="E61" s="53" t="n">
        <v>25628.3</v>
      </c>
      <c r="F61" s="54" t="n">
        <v>739.7</v>
      </c>
      <c r="G61" s="55" t="n">
        <v>8965.1</v>
      </c>
      <c r="H61" s="55" t="n">
        <v>384.4</v>
      </c>
      <c r="I61" s="55" t="n">
        <v>589.7</v>
      </c>
      <c r="J61" s="56" t="n">
        <v>36307.2</v>
      </c>
      <c r="K61" s="39" t="n">
        <v>87.23</v>
      </c>
      <c r="M61" s="30"/>
    </row>
    <row r="62" customFormat="false" ht="38.25" hidden="false" customHeight="true" outlineLevel="0" collapsed="false">
      <c r="A62" s="31" t="n">
        <v>72</v>
      </c>
      <c r="B62" s="32" t="n">
        <v>3127</v>
      </c>
      <c r="C62" s="33" t="n">
        <v>4</v>
      </c>
      <c r="D62" s="58" t="s">
        <v>74</v>
      </c>
      <c r="E62" s="35" t="n">
        <v>10987.1</v>
      </c>
      <c r="F62" s="36" t="n">
        <v>286</v>
      </c>
      <c r="G62" s="37" t="n">
        <v>3832.9</v>
      </c>
      <c r="H62" s="37" t="n">
        <v>164.8</v>
      </c>
      <c r="I62" s="37" t="n">
        <v>210.8</v>
      </c>
      <c r="J62" s="38" t="n">
        <v>15481.6</v>
      </c>
      <c r="K62" s="39" t="n">
        <v>38.45</v>
      </c>
      <c r="M62" s="30"/>
    </row>
    <row r="63" customFormat="false" ht="25.5" hidden="false" customHeight="true" outlineLevel="0" collapsed="false">
      <c r="A63" s="31" t="n">
        <v>81</v>
      </c>
      <c r="B63" s="32" t="n">
        <v>3114</v>
      </c>
      <c r="C63" s="33" t="n">
        <v>4</v>
      </c>
      <c r="D63" s="58" t="s">
        <v>75</v>
      </c>
      <c r="E63" s="35" t="n">
        <v>10794.6</v>
      </c>
      <c r="F63" s="36" t="n">
        <v>93</v>
      </c>
      <c r="G63" s="37" t="n">
        <v>3701.8</v>
      </c>
      <c r="H63" s="37" t="n">
        <v>161.9</v>
      </c>
      <c r="I63" s="37" t="n">
        <v>198.4</v>
      </c>
      <c r="J63" s="38" t="n">
        <v>14949.7</v>
      </c>
      <c r="K63" s="39" t="n">
        <v>34.42</v>
      </c>
      <c r="M63" s="30"/>
    </row>
    <row r="64" customFormat="false" ht="25.5" hidden="false" customHeight="true" outlineLevel="0" collapsed="false">
      <c r="A64" s="50" t="n">
        <v>83</v>
      </c>
      <c r="B64" s="51" t="n">
        <v>3114</v>
      </c>
      <c r="C64" s="52" t="n">
        <v>4</v>
      </c>
      <c r="D64" s="65" t="s">
        <v>76</v>
      </c>
      <c r="E64" s="53" t="n">
        <v>2231.5</v>
      </c>
      <c r="F64" s="54" t="n">
        <v>0</v>
      </c>
      <c r="G64" s="55" t="n">
        <v>758.7</v>
      </c>
      <c r="H64" s="55" t="n">
        <v>33.5</v>
      </c>
      <c r="I64" s="55" t="n">
        <v>59.4</v>
      </c>
      <c r="J64" s="56" t="n">
        <v>3083.1</v>
      </c>
      <c r="K64" s="39" t="n">
        <v>6.27</v>
      </c>
      <c r="M64" s="30"/>
    </row>
    <row r="65" customFormat="false" ht="15" hidden="false" customHeight="true" outlineLevel="0" collapsed="false">
      <c r="A65" s="50" t="n">
        <v>79</v>
      </c>
      <c r="B65" s="51" t="n">
        <v>3114</v>
      </c>
      <c r="C65" s="52" t="n">
        <v>4</v>
      </c>
      <c r="D65" s="65" t="s">
        <v>77</v>
      </c>
      <c r="E65" s="53" t="n">
        <v>3517.8</v>
      </c>
      <c r="F65" s="54" t="n">
        <v>0</v>
      </c>
      <c r="G65" s="55" t="n">
        <v>1196.1</v>
      </c>
      <c r="H65" s="55" t="n">
        <v>52.8</v>
      </c>
      <c r="I65" s="55" t="n">
        <v>63.1</v>
      </c>
      <c r="J65" s="56" t="n">
        <v>4829.8</v>
      </c>
      <c r="K65" s="39" t="n">
        <v>11.05</v>
      </c>
      <c r="M65" s="30"/>
    </row>
    <row r="66" customFormat="false" ht="15" hidden="false" customHeight="true" outlineLevel="0" collapsed="false">
      <c r="A66" s="31" t="n">
        <v>74</v>
      </c>
      <c r="B66" s="32" t="n">
        <v>3133</v>
      </c>
      <c r="C66" s="33" t="n">
        <v>4</v>
      </c>
      <c r="D66" s="58" t="s">
        <v>78</v>
      </c>
      <c r="E66" s="35" t="n">
        <v>3875.9</v>
      </c>
      <c r="F66" s="36" t="n">
        <v>50</v>
      </c>
      <c r="G66" s="37" t="n">
        <v>1334.8</v>
      </c>
      <c r="H66" s="37" t="n">
        <v>58.1</v>
      </c>
      <c r="I66" s="37" t="n">
        <v>45</v>
      </c>
      <c r="J66" s="38" t="n">
        <v>5363.8</v>
      </c>
      <c r="K66" s="39" t="n">
        <v>14.52</v>
      </c>
      <c r="M66" s="30"/>
    </row>
    <row r="67" customFormat="false" ht="15.75" hidden="false" customHeight="true" outlineLevel="0" collapsed="false">
      <c r="A67" s="41" t="n">
        <v>80</v>
      </c>
      <c r="B67" s="42" t="n">
        <v>3133</v>
      </c>
      <c r="C67" s="43" t="n">
        <v>4</v>
      </c>
      <c r="D67" s="64" t="s">
        <v>79</v>
      </c>
      <c r="E67" s="45" t="n">
        <v>6924.6</v>
      </c>
      <c r="F67" s="46" t="n">
        <v>30</v>
      </c>
      <c r="G67" s="47" t="n">
        <v>2364.6</v>
      </c>
      <c r="H67" s="47" t="n">
        <v>103.9</v>
      </c>
      <c r="I67" s="47" t="n">
        <v>81.4</v>
      </c>
      <c r="J67" s="48" t="n">
        <v>9504.5</v>
      </c>
      <c r="K67" s="49" t="n">
        <v>23.52</v>
      </c>
      <c r="M67" s="30"/>
    </row>
    <row r="68" customFormat="false" ht="25.5" hidden="false" customHeight="true" outlineLevel="0" collapsed="false">
      <c r="A68" s="50" t="n">
        <v>109</v>
      </c>
      <c r="B68" s="51" t="n">
        <v>3121</v>
      </c>
      <c r="C68" s="52" t="n">
        <v>5</v>
      </c>
      <c r="D68" s="65" t="s">
        <v>80</v>
      </c>
      <c r="E68" s="53" t="n">
        <v>8065.8</v>
      </c>
      <c r="F68" s="54" t="n">
        <v>121</v>
      </c>
      <c r="G68" s="55" t="n">
        <v>2783.5</v>
      </c>
      <c r="H68" s="55" t="n">
        <v>121</v>
      </c>
      <c r="I68" s="55" t="n">
        <v>206.4</v>
      </c>
      <c r="J68" s="56" t="n">
        <v>11297.7</v>
      </c>
      <c r="K68" s="57" t="n">
        <v>25.89</v>
      </c>
      <c r="M68" s="30"/>
    </row>
    <row r="69" customFormat="false" ht="25.5" hidden="false" customHeight="true" outlineLevel="0" collapsed="false">
      <c r="A69" s="31" t="n">
        <v>110</v>
      </c>
      <c r="B69" s="32" t="n">
        <v>3121</v>
      </c>
      <c r="C69" s="66" t="n">
        <v>5</v>
      </c>
      <c r="D69" s="58" t="s">
        <v>81</v>
      </c>
      <c r="E69" s="35" t="n">
        <v>17744.7</v>
      </c>
      <c r="F69" s="36" t="n">
        <v>234.5</v>
      </c>
      <c r="G69" s="37" t="n">
        <v>6112.9</v>
      </c>
      <c r="H69" s="37" t="n">
        <v>266.2</v>
      </c>
      <c r="I69" s="37" t="n">
        <v>464.9</v>
      </c>
      <c r="J69" s="38" t="n">
        <v>24823.2</v>
      </c>
      <c r="K69" s="39" t="n">
        <v>60.88</v>
      </c>
      <c r="M69" s="30"/>
    </row>
    <row r="70" customFormat="false" ht="15" hidden="false" customHeight="true" outlineLevel="0" collapsed="false">
      <c r="A70" s="50" t="n">
        <v>113</v>
      </c>
      <c r="B70" s="51" t="n">
        <v>3121</v>
      </c>
      <c r="C70" s="52" t="n">
        <v>5</v>
      </c>
      <c r="D70" s="65" t="s">
        <v>82</v>
      </c>
      <c r="E70" s="53" t="n">
        <v>9508.2</v>
      </c>
      <c r="F70" s="54" t="n">
        <v>150</v>
      </c>
      <c r="G70" s="55" t="n">
        <v>3283.8</v>
      </c>
      <c r="H70" s="55" t="n">
        <v>142.6</v>
      </c>
      <c r="I70" s="55" t="n">
        <v>258.6</v>
      </c>
      <c r="J70" s="56" t="n">
        <v>13343.2</v>
      </c>
      <c r="K70" s="57" t="n">
        <v>28.33</v>
      </c>
      <c r="M70" s="30"/>
    </row>
    <row r="71" customFormat="false" ht="25.5" hidden="false" customHeight="true" outlineLevel="0" collapsed="false">
      <c r="A71" s="31" t="n">
        <v>111</v>
      </c>
      <c r="B71" s="32" t="n">
        <v>3127</v>
      </c>
      <c r="C71" s="33" t="n">
        <v>5</v>
      </c>
      <c r="D71" s="58" t="s">
        <v>83</v>
      </c>
      <c r="E71" s="35" t="n">
        <v>7678.5</v>
      </c>
      <c r="F71" s="36" t="n">
        <v>102.3</v>
      </c>
      <c r="G71" s="37" t="n">
        <v>2645.5</v>
      </c>
      <c r="H71" s="37" t="n">
        <v>115.2</v>
      </c>
      <c r="I71" s="37" t="n">
        <v>193.9</v>
      </c>
      <c r="J71" s="38" t="n">
        <v>10735.4</v>
      </c>
      <c r="K71" s="39" t="n">
        <v>28.61</v>
      </c>
      <c r="M71" s="30"/>
    </row>
    <row r="72" customFormat="false" ht="24.75" hidden="false" customHeight="true" outlineLevel="0" collapsed="false">
      <c r="A72" s="50" t="n">
        <v>114</v>
      </c>
      <c r="B72" s="51" t="n">
        <v>3122</v>
      </c>
      <c r="C72" s="52" t="n">
        <v>5</v>
      </c>
      <c r="D72" s="65" t="s">
        <v>84</v>
      </c>
      <c r="E72" s="53" t="n">
        <v>5948.4</v>
      </c>
      <c r="F72" s="54" t="n">
        <v>95</v>
      </c>
      <c r="G72" s="55" t="n">
        <v>2054.8</v>
      </c>
      <c r="H72" s="55" t="n">
        <v>89.2</v>
      </c>
      <c r="I72" s="55" t="n">
        <v>151.7</v>
      </c>
      <c r="J72" s="56" t="n">
        <v>8339.1</v>
      </c>
      <c r="K72" s="39" t="n">
        <v>19.4</v>
      </c>
      <c r="M72" s="30"/>
    </row>
    <row r="73" customFormat="false" ht="25.5" hidden="false" customHeight="true" outlineLevel="0" collapsed="false">
      <c r="A73" s="31" t="n">
        <v>120</v>
      </c>
      <c r="B73" s="32" t="n">
        <v>3123</v>
      </c>
      <c r="C73" s="33" t="n">
        <v>5</v>
      </c>
      <c r="D73" s="58" t="s">
        <v>85</v>
      </c>
      <c r="E73" s="35" t="n">
        <v>5848.9</v>
      </c>
      <c r="F73" s="36" t="n">
        <v>28.3</v>
      </c>
      <c r="G73" s="37" t="n">
        <v>1998.2</v>
      </c>
      <c r="H73" s="37" t="n">
        <v>87.7</v>
      </c>
      <c r="I73" s="37" t="n">
        <v>137.8</v>
      </c>
      <c r="J73" s="38" t="n">
        <v>8100.9</v>
      </c>
      <c r="K73" s="39" t="n">
        <v>18.9</v>
      </c>
      <c r="M73" s="30"/>
    </row>
    <row r="74" customFormat="false" ht="25.5" hidden="false" customHeight="true" outlineLevel="0" collapsed="false">
      <c r="A74" s="31" t="n">
        <v>118</v>
      </c>
      <c r="B74" s="32" t="n">
        <v>3127</v>
      </c>
      <c r="C74" s="33" t="n">
        <v>5</v>
      </c>
      <c r="D74" s="58" t="s">
        <v>86</v>
      </c>
      <c r="E74" s="35" t="n">
        <v>21439.8</v>
      </c>
      <c r="F74" s="36" t="n">
        <v>485</v>
      </c>
      <c r="G74" s="37" t="n">
        <v>7454.4</v>
      </c>
      <c r="H74" s="37" t="n">
        <v>321.6</v>
      </c>
      <c r="I74" s="37" t="n">
        <v>801</v>
      </c>
      <c r="J74" s="38" t="n">
        <v>30501.8</v>
      </c>
      <c r="K74" s="39" t="n">
        <v>72.58</v>
      </c>
      <c r="M74" s="30"/>
    </row>
    <row r="75" customFormat="false" ht="24.75" hidden="false" customHeight="true" outlineLevel="0" collapsed="false">
      <c r="A75" s="50" t="n">
        <v>119</v>
      </c>
      <c r="B75" s="51" t="n">
        <v>3127</v>
      </c>
      <c r="C75" s="52" t="n">
        <v>5</v>
      </c>
      <c r="D75" s="65" t="s">
        <v>87</v>
      </c>
      <c r="E75" s="53" t="n">
        <v>21048.4</v>
      </c>
      <c r="F75" s="54" t="n">
        <v>405</v>
      </c>
      <c r="G75" s="55" t="n">
        <v>7294.2</v>
      </c>
      <c r="H75" s="55" t="n">
        <v>315.7</v>
      </c>
      <c r="I75" s="55" t="n">
        <v>460</v>
      </c>
      <c r="J75" s="56" t="n">
        <v>29523.3</v>
      </c>
      <c r="K75" s="39" t="n">
        <v>67.59</v>
      </c>
      <c r="M75" s="30"/>
    </row>
    <row r="76" customFormat="false" ht="25.5" hidden="false" customHeight="true" outlineLevel="0" collapsed="false">
      <c r="A76" s="50" t="n">
        <v>115</v>
      </c>
      <c r="B76" s="51" t="n">
        <v>3122</v>
      </c>
      <c r="C76" s="52" t="n">
        <v>5</v>
      </c>
      <c r="D76" s="65" t="s">
        <v>88</v>
      </c>
      <c r="E76" s="53" t="n">
        <v>12346.2</v>
      </c>
      <c r="F76" s="54" t="n">
        <v>659</v>
      </c>
      <c r="G76" s="55" t="n">
        <v>4421.8</v>
      </c>
      <c r="H76" s="55" t="n">
        <v>185.2</v>
      </c>
      <c r="I76" s="55" t="n">
        <v>276.6</v>
      </c>
      <c r="J76" s="56" t="n">
        <v>17888.8</v>
      </c>
      <c r="K76" s="39" t="n">
        <v>36.64</v>
      </c>
      <c r="M76" s="30"/>
    </row>
    <row r="77" customFormat="false" ht="25.5" hidden="false" customHeight="true" outlineLevel="0" collapsed="false">
      <c r="A77" s="31" t="n">
        <v>116</v>
      </c>
      <c r="B77" s="32" t="n">
        <v>3127</v>
      </c>
      <c r="C77" s="33" t="n">
        <v>5</v>
      </c>
      <c r="D77" s="58" t="s">
        <v>89</v>
      </c>
      <c r="E77" s="35" t="n">
        <v>20037.2</v>
      </c>
      <c r="F77" s="36" t="n">
        <v>677</v>
      </c>
      <c r="G77" s="37" t="n">
        <v>7042.8</v>
      </c>
      <c r="H77" s="37" t="n">
        <v>300.6</v>
      </c>
      <c r="I77" s="37" t="n">
        <v>396.1</v>
      </c>
      <c r="J77" s="38" t="n">
        <v>28453.7</v>
      </c>
      <c r="K77" s="39" t="n">
        <v>72.93</v>
      </c>
      <c r="M77" s="30"/>
    </row>
    <row r="78" customFormat="false" ht="25.5" hidden="false" customHeight="true" outlineLevel="0" collapsed="false">
      <c r="A78" s="31" t="n">
        <v>122</v>
      </c>
      <c r="B78" s="32" t="n">
        <v>3127</v>
      </c>
      <c r="C78" s="33" t="n">
        <v>5</v>
      </c>
      <c r="D78" s="58" t="s">
        <v>90</v>
      </c>
      <c r="E78" s="35" t="n">
        <v>11810</v>
      </c>
      <c r="F78" s="36" t="n">
        <v>740</v>
      </c>
      <c r="G78" s="37" t="n">
        <v>4267</v>
      </c>
      <c r="H78" s="37" t="n">
        <v>177.2</v>
      </c>
      <c r="I78" s="37" t="n">
        <v>289.8</v>
      </c>
      <c r="J78" s="38" t="n">
        <v>17284</v>
      </c>
      <c r="K78" s="39" t="n">
        <v>39.16</v>
      </c>
      <c r="M78" s="30"/>
    </row>
    <row r="79" customFormat="false" ht="25.5" hidden="false" customHeight="true" outlineLevel="0" collapsed="false">
      <c r="A79" s="31" t="n">
        <v>123</v>
      </c>
      <c r="B79" s="32" t="n">
        <v>3124</v>
      </c>
      <c r="C79" s="33" t="n">
        <v>5</v>
      </c>
      <c r="D79" s="58" t="s">
        <v>91</v>
      </c>
      <c r="E79" s="35" t="n">
        <v>11779.7</v>
      </c>
      <c r="F79" s="36" t="n">
        <v>437</v>
      </c>
      <c r="G79" s="37" t="n">
        <v>4153.7</v>
      </c>
      <c r="H79" s="37" t="n">
        <v>176.7</v>
      </c>
      <c r="I79" s="37" t="n">
        <v>236.7</v>
      </c>
      <c r="J79" s="38" t="n">
        <v>16783.8</v>
      </c>
      <c r="K79" s="39" t="n">
        <v>43.89</v>
      </c>
      <c r="M79" s="30"/>
    </row>
    <row r="80" customFormat="false" ht="27" hidden="false" customHeight="true" outlineLevel="0" collapsed="false">
      <c r="A80" s="31" t="n">
        <v>125</v>
      </c>
      <c r="B80" s="32" t="n">
        <v>3112</v>
      </c>
      <c r="C80" s="33" t="n">
        <v>5</v>
      </c>
      <c r="D80" s="58" t="s">
        <v>92</v>
      </c>
      <c r="E80" s="35" t="n">
        <v>6494.3</v>
      </c>
      <c r="F80" s="36" t="n">
        <v>35</v>
      </c>
      <c r="G80" s="37" t="n">
        <v>2220</v>
      </c>
      <c r="H80" s="37" t="n">
        <v>97.4</v>
      </c>
      <c r="I80" s="37" t="n">
        <v>95.7</v>
      </c>
      <c r="J80" s="38" t="n">
        <v>8942.4</v>
      </c>
      <c r="K80" s="39" t="n">
        <v>24.65</v>
      </c>
      <c r="M80" s="30"/>
    </row>
    <row r="81" customFormat="false" ht="25.5" hidden="false" customHeight="true" outlineLevel="0" collapsed="false">
      <c r="A81" s="31" t="n">
        <v>133</v>
      </c>
      <c r="B81" s="32" t="n">
        <v>3114</v>
      </c>
      <c r="C81" s="33" t="n">
        <v>5</v>
      </c>
      <c r="D81" s="58" t="s">
        <v>93</v>
      </c>
      <c r="E81" s="35" t="n">
        <v>2696.8</v>
      </c>
      <c r="F81" s="36" t="n">
        <v>53.5</v>
      </c>
      <c r="G81" s="37" t="n">
        <v>935.1</v>
      </c>
      <c r="H81" s="37" t="n">
        <v>40.5</v>
      </c>
      <c r="I81" s="37" t="n">
        <v>65.5</v>
      </c>
      <c r="J81" s="38" t="n">
        <v>3791.4</v>
      </c>
      <c r="K81" s="39" t="n">
        <v>8.97</v>
      </c>
      <c r="M81" s="30"/>
    </row>
    <row r="82" customFormat="false" ht="25.5" hidden="false" customHeight="true" outlineLevel="0" collapsed="false">
      <c r="A82" s="31" t="n">
        <v>47</v>
      </c>
      <c r="B82" s="32" t="n">
        <v>3114</v>
      </c>
      <c r="C82" s="33" t="n">
        <v>5</v>
      </c>
      <c r="D82" s="58" t="s">
        <v>94</v>
      </c>
      <c r="E82" s="35" t="n">
        <v>6382</v>
      </c>
      <c r="F82" s="36" t="n">
        <v>125</v>
      </c>
      <c r="G82" s="37" t="n">
        <v>2212.4</v>
      </c>
      <c r="H82" s="37" t="n">
        <v>95.7</v>
      </c>
      <c r="I82" s="37" t="n">
        <v>177.1</v>
      </c>
      <c r="J82" s="38" t="n">
        <v>8992.2</v>
      </c>
      <c r="K82" s="39" t="n">
        <v>23.78</v>
      </c>
      <c r="M82" s="30"/>
    </row>
    <row r="83" customFormat="false" ht="25.5" hidden="false" customHeight="true" outlineLevel="0" collapsed="false">
      <c r="A83" s="31" t="n">
        <v>136</v>
      </c>
      <c r="B83" s="32" t="n">
        <v>3114</v>
      </c>
      <c r="C83" s="33" t="n">
        <v>5</v>
      </c>
      <c r="D83" s="58" t="s">
        <v>95</v>
      </c>
      <c r="E83" s="35" t="n">
        <v>8540.9</v>
      </c>
      <c r="F83" s="36" t="n">
        <v>0</v>
      </c>
      <c r="G83" s="37" t="n">
        <v>2903.9</v>
      </c>
      <c r="H83" s="37" t="n">
        <v>128.1</v>
      </c>
      <c r="I83" s="37" t="n">
        <v>191.2</v>
      </c>
      <c r="J83" s="38" t="n">
        <v>11764.1</v>
      </c>
      <c r="K83" s="39" t="n">
        <v>21.76</v>
      </c>
      <c r="M83" s="30"/>
    </row>
    <row r="84" customFormat="false" ht="25.5" hidden="false" customHeight="true" outlineLevel="0" collapsed="false">
      <c r="A84" s="31" t="n">
        <v>126</v>
      </c>
      <c r="B84" s="32" t="n">
        <v>3114</v>
      </c>
      <c r="C84" s="33" t="n">
        <v>5</v>
      </c>
      <c r="D84" s="58" t="s">
        <v>96</v>
      </c>
      <c r="E84" s="35" t="n">
        <v>7108.2</v>
      </c>
      <c r="F84" s="36" t="n">
        <v>30</v>
      </c>
      <c r="G84" s="37" t="n">
        <v>2427</v>
      </c>
      <c r="H84" s="37" t="n">
        <v>106.6</v>
      </c>
      <c r="I84" s="37" t="n">
        <v>156.3</v>
      </c>
      <c r="J84" s="38" t="n">
        <v>9828.1</v>
      </c>
      <c r="K84" s="39" t="n">
        <v>19.77</v>
      </c>
      <c r="M84" s="30"/>
    </row>
    <row r="85" customFormat="false" ht="25.5" hidden="false" customHeight="true" outlineLevel="0" collapsed="false">
      <c r="A85" s="31" t="n">
        <v>132</v>
      </c>
      <c r="B85" s="32" t="n">
        <v>3114</v>
      </c>
      <c r="C85" s="33" t="n">
        <v>5</v>
      </c>
      <c r="D85" s="58" t="s">
        <v>97</v>
      </c>
      <c r="E85" s="35" t="n">
        <v>8424.1</v>
      </c>
      <c r="F85" s="36" t="n">
        <v>55</v>
      </c>
      <c r="G85" s="37" t="n">
        <v>2882.9</v>
      </c>
      <c r="H85" s="37" t="n">
        <v>126.4</v>
      </c>
      <c r="I85" s="37" t="n">
        <v>145.6</v>
      </c>
      <c r="J85" s="38" t="n">
        <v>11634</v>
      </c>
      <c r="K85" s="39" t="n">
        <v>27.21</v>
      </c>
      <c r="M85" s="30"/>
    </row>
    <row r="86" customFormat="false" ht="25.5" hidden="false" customHeight="true" outlineLevel="0" collapsed="false">
      <c r="A86" s="31" t="n">
        <v>131</v>
      </c>
      <c r="B86" s="32" t="n">
        <v>3114</v>
      </c>
      <c r="C86" s="33" t="n">
        <v>5</v>
      </c>
      <c r="D86" s="58" t="s">
        <v>98</v>
      </c>
      <c r="E86" s="35" t="n">
        <v>6779.4</v>
      </c>
      <c r="F86" s="36" t="n">
        <v>80</v>
      </c>
      <c r="G86" s="37" t="n">
        <v>2332.2</v>
      </c>
      <c r="H86" s="37" t="n">
        <v>101.7</v>
      </c>
      <c r="I86" s="37" t="n">
        <v>123.4</v>
      </c>
      <c r="J86" s="38" t="n">
        <v>9416.7</v>
      </c>
      <c r="K86" s="39" t="n">
        <v>22.77</v>
      </c>
      <c r="M86" s="30"/>
    </row>
    <row r="87" customFormat="false" ht="25.5" hidden="false" customHeight="true" outlineLevel="0" collapsed="false">
      <c r="A87" s="31" t="n">
        <v>128</v>
      </c>
      <c r="B87" s="32" t="n">
        <v>3133</v>
      </c>
      <c r="C87" s="33" t="n">
        <v>5</v>
      </c>
      <c r="D87" s="58" t="s">
        <v>99</v>
      </c>
      <c r="E87" s="35" t="n">
        <v>6998.4</v>
      </c>
      <c r="F87" s="36" t="n">
        <v>0</v>
      </c>
      <c r="G87" s="37" t="n">
        <v>2379.5</v>
      </c>
      <c r="H87" s="37" t="n">
        <v>105</v>
      </c>
      <c r="I87" s="37" t="n">
        <v>90.5</v>
      </c>
      <c r="J87" s="38" t="n">
        <v>9573.4</v>
      </c>
      <c r="K87" s="39" t="n">
        <v>26.02</v>
      </c>
      <c r="M87" s="30"/>
    </row>
    <row r="88" customFormat="false" ht="26.25" hidden="false" customHeight="true" outlineLevel="0" collapsed="false">
      <c r="A88" s="41" t="n">
        <v>127</v>
      </c>
      <c r="B88" s="42" t="n">
        <v>3133</v>
      </c>
      <c r="C88" s="43" t="n">
        <v>5</v>
      </c>
      <c r="D88" s="64" t="s">
        <v>100</v>
      </c>
      <c r="E88" s="45" t="n">
        <v>4531.7</v>
      </c>
      <c r="F88" s="46" t="n">
        <v>0</v>
      </c>
      <c r="G88" s="47" t="n">
        <v>1540.8</v>
      </c>
      <c r="H88" s="47" t="n">
        <v>68</v>
      </c>
      <c r="I88" s="47" t="n">
        <v>54</v>
      </c>
      <c r="J88" s="48" t="n">
        <v>6194.5</v>
      </c>
      <c r="K88" s="49" t="n">
        <v>15.57</v>
      </c>
      <c r="M88" s="30"/>
    </row>
    <row r="89" s="67" customFormat="true" ht="16.5" hidden="false" customHeight="true" outlineLevel="0" collapsed="false">
      <c r="C89" s="68"/>
      <c r="D89" s="69" t="s">
        <v>101</v>
      </c>
      <c r="E89" s="70" t="n">
        <f aca="false">SUM(E4:E88)</f>
        <v>1071400</v>
      </c>
      <c r="F89" s="71" t="n">
        <f aca="false">SUM(F4:F88)</f>
        <v>24262</v>
      </c>
      <c r="G89" s="72" t="n">
        <f aca="false">SUM(G4:G88)</f>
        <v>372525.1</v>
      </c>
      <c r="H89" s="71" t="n">
        <f aca="false">SUM(H4:H88)</f>
        <v>16071</v>
      </c>
      <c r="I89" s="71" t="n">
        <f aca="false">SUM(I4:I88)</f>
        <v>25876.6</v>
      </c>
      <c r="J89" s="73" t="n">
        <f aca="false">SUM(J4:J88)</f>
        <v>1510134.7</v>
      </c>
      <c r="K89" s="74" t="n">
        <f aca="false">SUM(K4:K88)</f>
        <v>3556.83</v>
      </c>
    </row>
    <row r="90" customFormat="false" ht="12.75" hidden="false" customHeight="true" outlineLevel="0" collapsed="false">
      <c r="K90" s="75"/>
    </row>
    <row r="91" customFormat="false" ht="14.25" hidden="false" customHeight="true" outlineLevel="0" collapsed="false">
      <c r="D91" s="76"/>
    </row>
    <row r="92" customFormat="false" ht="15" hidden="false" customHeight="true" outlineLevel="0" collapsed="false">
      <c r="D92" s="77" t="s">
        <v>102</v>
      </c>
      <c r="E92" s="78" t="n">
        <v>1073394</v>
      </c>
      <c r="F92" s="78" t="n">
        <v>24262</v>
      </c>
      <c r="G92" s="78" t="n">
        <v>373203</v>
      </c>
      <c r="H92" s="78" t="n">
        <v>16100.5</v>
      </c>
      <c r="I92" s="78" t="n">
        <v>26468.5</v>
      </c>
      <c r="J92" s="78" t="n">
        <v>1513428</v>
      </c>
      <c r="K92" s="79" t="n">
        <v>3591.76</v>
      </c>
    </row>
    <row r="93" customFormat="false" ht="12.75" hidden="false" customHeight="true" outlineLevel="0" collapsed="false"/>
    <row r="94" customFormat="false" ht="12.75" hidden="false" customHeight="true" outlineLevel="0" collapsed="false">
      <c r="D94" s="80" t="s">
        <v>103</v>
      </c>
      <c r="E94" s="81" t="n">
        <f aca="false">E92-E89</f>
        <v>1994</v>
      </c>
      <c r="F94" s="81" t="n">
        <f aca="false">F92-F89</f>
        <v>0</v>
      </c>
      <c r="G94" s="81" t="n">
        <f aca="false">G92-G89</f>
        <v>677.900000000023</v>
      </c>
      <c r="H94" s="81" t="n">
        <f aca="false">H92-H89</f>
        <v>29.5</v>
      </c>
      <c r="I94" s="81" t="n">
        <f aca="false">I92-I89</f>
        <v>591.900000000002</v>
      </c>
      <c r="J94" s="81" t="n">
        <f aca="false">J92-J89</f>
        <v>3293.30000000005</v>
      </c>
      <c r="K94" s="82" t="n">
        <f aca="false">K92-K89</f>
        <v>34.9300000000003</v>
      </c>
    </row>
    <row r="95" customFormat="false" ht="27" hidden="false" customHeight="true" outlineLevel="0" collapsed="false">
      <c r="D95" s="83"/>
    </row>
  </sheetData>
  <printOptions headings="false" gridLines="false" gridLinesSet="true" horizontalCentered="true" verticalCentered="false"/>
  <pageMargins left="0" right="0.240277777777778" top="0.620138888888889" bottom="0.639583333333333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1" man="true" max="16383" min="0"/>
    <brk id="135" man="true" max="16383" min="0"/>
    <brk id="136" man="true" max="16383" min="0"/>
    <brk id="138" man="true" max="16383" min="0"/>
    <brk id="172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6-09-15T05:32:32Z</cp:lastPrinted>
  <dcterms:modified xsi:type="dcterms:W3CDTF">2016-10-04T10:56:27Z</dcterms:modified>
  <cp:revision>0</cp:revision>
  <dc:subject/>
  <dc:title/>
</cp:coreProperties>
</file>