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J$95</definedName>
    <definedName function="false" hidden="false" localSheetId="0" name="_xlnm.Print_Titles" vbProcedure="false">'tab. 1 - ÚZ 33353'!$A:$C,'tab. 1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3:$3</definedName>
    <definedName function="false" hidden="false" localSheetId="0" name="Z_1357CA09_8FD1_494E_9653_6C0256E3A25D__wvu_PrintTitles" vbProcedure="false">'tab. 1 - ÚZ 33353'!$A:$C,'tab. 1 - ÚZ 33353'!$3:$3</definedName>
    <definedName function="false" hidden="false" localSheetId="0" name="Z_174A95A3_BC78_4FC3_A89C_09DB1EB74CF4__wvu_PrintTitles" vbProcedure="false">'tab. 1 - ÚZ 33353'!$3:$3</definedName>
    <definedName function="false" hidden="false" localSheetId="0" name="Z_2A1A9C5E_C780_431F_86F7_922DA566D0CD__wvu_PrintTitles" vbProcedure="false">'tab. 1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C,'tab. 1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C,'tab. 1 - ÚZ 33353'!$3:$3</definedName>
    <definedName function="false" hidden="false" localSheetId="0" name="Z_4B439822_105F_4C77_A2B3_82E7A4ABBBB6__wvu_PrintTitles" vbProcedure="false">'tab. 1 - ÚZ 33353'!$3:$3</definedName>
    <definedName function="false" hidden="false" localSheetId="0" name="Z_4B439822_105F_4C77_A2B3_82E7A4ABBBB6__wvu_Rows" vbProcedure="false">'tab. 1 - ÚZ 33353'!$4:$29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C,'tab. 1 - ÚZ 33353'!$3:$3</definedName>
    <definedName function="false" hidden="false" localSheetId="0" name="Z_723B9C73_81E7_42FD_8A98_35365B6E9B15__wvu_PrintTitles" vbProcedure="false">'tab. 1 - ÚZ 33353'!$3:$3</definedName>
    <definedName function="false" hidden="false" localSheetId="0" name="Z_7F681FBB_AFC6_4410_885F_022131A52C6D__wvu_PrintTitles" vbProcedure="false">'tab. 1 - ÚZ 33353'!$3:$3</definedName>
    <definedName function="false" hidden="false" localSheetId="0" name="Z_81BB0CBF_E0F5_4723_81FE_FA2B4E680B78__wvu_PrintTitles" vbProcedure="false">'tab. 1 - ÚZ 33353'!$3:$3</definedName>
    <definedName function="false" hidden="false" localSheetId="0" name="Z_88651247_916D_4002_AF0E_0E878B811C76__wvu_PrintTitles" vbProcedure="false">'tab. 1 - ÚZ 33353'!$3:$3</definedName>
    <definedName function="false" hidden="false" localSheetId="0" name="Z_8C1938A0_ACB1_4184_89AC_3B267BE3EB9F__wvu_PrintTitles" vbProcedure="false">'tab. 1 - ÚZ 33353'!$A:$C,'tab. 1 - ÚZ 33353'!$3:$3</definedName>
    <definedName function="false" hidden="false" localSheetId="0" name="Z_8D505E1C_F7D4_4E7C_9761_9215A1F84F81__wvu_PrintTitles" vbProcedure="false">'tab. 1 - ÚZ 33353'!$A:$C,'tab. 1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C,'tab. 1 - ÚZ 33353'!$3:$3</definedName>
    <definedName function="false" hidden="false" localSheetId="0" name="Z_96C5309F_BF97_422D_9FF6_5A8D04BADB1A__wvu_Cols" vbProcedure="false">#REF!</definedName>
    <definedName function="false" hidden="false" localSheetId="0" name="Z_96C5309F_BF97_422D_9FF6_5A8D04BADB1A__wvu_PrintTitles" vbProcedure="false">'tab. 1 - ÚZ 33353'!$A:$C,'tab. 1 - ÚZ 33353'!$3:$3</definedName>
    <definedName function="false" hidden="false" localSheetId="0" name="Z_96C5309F_BF97_422D_9FF6_5A8D04BADB1A__wvu_Rows" vbProcedure="false">'tab. 1 - ÚZ 33353'!$30:$89</definedName>
    <definedName function="false" hidden="false" localSheetId="0" name="Z_9E91C812_DBA8_4C07_988D_D24518B89DC1__wvu_PrintTitles" vbProcedure="false">'tab. 1 - ÚZ 33353'!$A:$C,'tab. 1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3:$3</definedName>
    <definedName function="false" hidden="false" localSheetId="0" name="Z_AB8225AB_E98A_4ABE_A85C_3054913685F8__wvu_PrintTitles" vbProcedure="false">'tab. 1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C,'tab. 1 - ÚZ 33353'!$3:$3</definedName>
    <definedName function="false" hidden="false" localSheetId="0" name="Z_E55E3F3D_B583_4C22_93C3_FBE6D2B6ABE7__wvu_PrintTitles" vbProcedure="false">'tab. 1 - ÚZ 33353'!$A:$C,'tab. 1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C,'tab. 1 - ÚZ 33353'!$3:$3</definedName>
    <definedName function="false" hidden="false" localSheetId="0" name="Z_F58F937B_00D0_4520_8F19_EE3482035FBD__wvu_PrintTitles" vbProcedure="false">'tab. 1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Upravené ukazatele přímých NIV pro rok 2015 pro školy a školská zařízení zřízené krajem</t>
  </si>
  <si>
    <t xml:space="preserve">tab. č. 1</t>
  </si>
  <si>
    <t xml:space="preserve">Rada KHK dne 16.11. 2015,  částky v tis. Kč</t>
  </si>
  <si>
    <t xml:space="preserve">ukazatele rozpočtu k 2.11.2015</t>
  </si>
  <si>
    <t xml:space="preserve">ÚZ 33353</t>
  </si>
  <si>
    <t xml:space="preserve">ORG</t>
  </si>
  <si>
    <t xml:space="preserve">ODPA</t>
  </si>
  <si>
    <t xml:space="preserve">Organizace</t>
  </si>
  <si>
    <t xml:space="preserve">Platy</t>
  </si>
  <si>
    <t xml:space="preserve">OON 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Gymnázium Boženy Němcové, Hradec Králové, Pospíšilova tř. 324</t>
  </si>
  <si>
    <t xml:space="preserve">Gymnázium J. K. Tyla, Hradec Králové, Tylovo nábřeží 682</t>
  </si>
  <si>
    <t xml:space="preserve">Gymnázium, Nový Bydžov, Komenského 77</t>
  </si>
  <si>
    <t xml:space="preserve">Obchodní akademie, Střední odborná škola a Jazyková škola s právem státní jazykové zkoušky, Hradec Králové</t>
  </si>
  <si>
    <t xml:space="preserve">Vyšší odborná škola a Střední odborná škola, Nový Bydžov, Jana Maláta 1869</t>
  </si>
  <si>
    <t xml:space="preserve">Střední odborná škola veterinární, Hradec Králové-Kukleny, Pražská 68</t>
  </si>
  <si>
    <t xml:space="preserve">Střední průmyslová škola, Střední odborná škola a Střední odborné učiliště, Hradec Králové, Hradební 1029</t>
  </si>
  <si>
    <t xml:space="preserve">Střední odborná škola a Střední odborné učiliště, Hradec Králové, Vocelova 1338</t>
  </si>
  <si>
    <t xml:space="preserve">Střední uměleckoprůmyslová škola hudebních nástrojů a nábytku, Hradec Králové, 17. listopadu 1202</t>
  </si>
  <si>
    <t xml:space="preserve">Střední průmyslová škola stavební, Hradec Králové, Pospíšilova tř. 787</t>
  </si>
  <si>
    <t xml:space="preserve">Vyšší odborná škola zdravotnická a Střední zdravotnická škola, Hradec Králové, Komenského 234</t>
  </si>
  <si>
    <t xml:space="preserve">Střední škola technická a řemeslná, Nový Bydžov, Dr. M. Tyrše 112</t>
  </si>
  <si>
    <t xml:space="preserve">Střední škola služeb, obchodu a gastronomie, Hradec Králové, Velká 3</t>
  </si>
  <si>
    <t xml:space="preserve">Střední škola potravinářská, Smiřice, Gen. Govorova 110</t>
  </si>
  <si>
    <t xml:space="preserve">Odborné učiliště, Hradec Králové, 17. listopadu 1212</t>
  </si>
  <si>
    <t xml:space="preserve">Mateřská škola, Speciální základní škola a Praktická škola, Hradec Králové, Hradecká 1231</t>
  </si>
  <si>
    <t xml:space="preserve">Střední škola, Základní škola a Mateřská škola, Hradec Králové, Štefánikova 549</t>
  </si>
  <si>
    <t xml:space="preserve">Základní škola a Mateřská škola při Fakultní nemocnici, Hradec Králové, Sokolská třída 581</t>
  </si>
  <si>
    <t xml:space="preserve">Speciální základní škola, Chlumec nad Cidlinou, Smetanova 123</t>
  </si>
  <si>
    <t xml:space="preserve">Základní škola, Nový Bydžov, F. Palackého 1240</t>
  </si>
  <si>
    <t xml:space="preserve">Pedagogicko-psychologická poradna Královéhradeckého kraje, Hradec Králové, Na Okrouhlíku 1371</t>
  </si>
  <si>
    <t xml:space="preserve">Dětský domov a školní jídelna, Nechanice, Hrádecká 267</t>
  </si>
  <si>
    <t xml:space="preserve">Domov mládeže, internát a školní jídelna, Hradec Králové, Vocelova 1469/5</t>
  </si>
  <si>
    <t xml:space="preserve">Školní jídelna, Hradec Králové, Hradecká 1219</t>
  </si>
  <si>
    <t xml:space="preserve">Lepařovo gymnázium, Jičín, Jiráskova 30</t>
  </si>
  <si>
    <t xml:space="preserve">Gymnázium, střední odborná škola, střední odborné učiliště  a vyšší odborná škola, Hořice, Riegrova 1403</t>
  </si>
  <si>
    <t xml:space="preserve">Gymnázium a Střední odborná škola pedagogická, Nová Paka, Kumburská 740</t>
  </si>
  <si>
    <t xml:space="preserve">Masarykova obchodní akademie, Jičín, 17. listopadu 220</t>
  </si>
  <si>
    <t xml:space="preserve">Střední průmyslová škola kamenická a sochařská, Hořice, Husova 675</t>
  </si>
  <si>
    <t xml:space="preserve">Střední škola zahradnická, Kopidlno, náměstí Hilmarovo 1</t>
  </si>
  <si>
    <t xml:space="preserve">Integrovaná střední škola, Nová Paka, Kumburská 846</t>
  </si>
  <si>
    <t xml:space="preserve">Střední odborné učiliště, Lázně Bělohrad, Zámecká 478</t>
  </si>
  <si>
    <t xml:space="preserve">Střední škola gastronomie a služeb, Nová Paka, Masarykovo nám. 2</t>
  </si>
  <si>
    <t xml:space="preserve">Vyšší odborná škola a  Střední průmyslová škola, Jičín, Pod Koželuhy 100</t>
  </si>
  <si>
    <t xml:space="preserve">Odborné učiliště a Praktická škola, Hořice, Havlíčkova 54</t>
  </si>
  <si>
    <t xml:space="preserve">Základní škola, Hořice, Husova 11</t>
  </si>
  <si>
    <t xml:space="preserve">Základní škola a Praktická škola, Jičín, Soudná 12</t>
  </si>
  <si>
    <t xml:space="preserve">Gymnázium, Broumov, Hradební 218</t>
  </si>
  <si>
    <t xml:space="preserve">Gymnázium Jaroslava Žáka, Jaroměř, Lužická 423</t>
  </si>
  <si>
    <t xml:space="preserve">Jiráskovo gymnázium, Náchod, Řezníčkova 451</t>
  </si>
  <si>
    <t xml:space="preserve">Obchodní akademie, Náchod, Denisovo nábřeží 673</t>
  </si>
  <si>
    <t xml:space="preserve">Střední škola propagační tvorby a polygrafie, Velké Poříčí, Náchodská 285</t>
  </si>
  <si>
    <t xml:space="preserve">Střední škola řemeslná, Jaroměř, Studničkova 260</t>
  </si>
  <si>
    <t xml:space="preserve">Střední  škola oděvní, služeb a ekonomiky,  Červený Kostelec, 17.listopadu 1197</t>
  </si>
  <si>
    <t xml:space="preserve">Střední průmyslová škola, střední odborná škola a střední odborné učiliště, Nové Město nad Metují, Školní 1377</t>
  </si>
  <si>
    <t xml:space="preserve">Střední škola hotelnictví a  společného stravování, Teplice nad Metují, Střmenské podhradí 218</t>
  </si>
  <si>
    <t xml:space="preserve">Střední průmyslová škola, Hronov, 
Hostovského 910</t>
  </si>
  <si>
    <t xml:space="preserve">Vyšší odborná škola stavební a Střední průmyslová škola stavební arch. Jana Letzela, Náchod, Pražská 931</t>
  </si>
  <si>
    <t xml:space="preserve">Střední škola a Základní škola, Nové Město nad Metují, Husovo nám. 1218</t>
  </si>
  <si>
    <t xml:space="preserve">Základní škola a Mateřská škola Josefa Zemana, Náchod, Jiráskova 461</t>
  </si>
  <si>
    <t xml:space="preserve">Základní škola praktická, Jaroměř, Komenského 392</t>
  </si>
  <si>
    <t xml:space="preserve">Základní škola speciální a Praktická škola, Jaroměř, Palackého 142</t>
  </si>
  <si>
    <t xml:space="preserve">Dětský domov, mateřská škola a školní jídelna, Broumov, třída Masarykova 246</t>
  </si>
  <si>
    <t xml:space="preserve">Základní škola, Broumov, Kladská 164</t>
  </si>
  <si>
    <t xml:space="preserve">Gymnázium Františka Martina Pelcla, Rychnov nad Kněžnou, Hrdinů odboje 36</t>
  </si>
  <si>
    <t xml:space="preserve">Gymnázium, Dobruška, Pulická 779</t>
  </si>
  <si>
    <t xml:space="preserve">Obchodní akademie T. G. Masaryka, Kostelec nad Orlicí, Komenského 522</t>
  </si>
  <si>
    <t xml:space="preserve">Střední průmyslová škola elektrotechniky a informačních technologií, Dobruška, Čs. odboje 670</t>
  </si>
  <si>
    <t xml:space="preserve">Vyšší odborná škola a Střední průmyslová škola, Rychnov nad Kněžnou, U Stadionu 1166</t>
  </si>
  <si>
    <t xml:space="preserve">Střední škola zemědělská a ekologická a střední odborné učiliště chladicí a klimatizační techniky, Kostelec nad Orlicí, Komeského 873</t>
  </si>
  <si>
    <t xml:space="preserve">Základní škola a Praktická škola, Rychnov nad Kněžnou, Kolowratská 485</t>
  </si>
  <si>
    <t xml:space="preserve">Základní škola, Kostelec nad Orlicí, Komenského 515</t>
  </si>
  <si>
    <t xml:space="preserve">Základní škola, Dobruška, Opočenská 115</t>
  </si>
  <si>
    <t xml:space="preserve">Dětský domov, Potštejn, Českých bratří 141</t>
  </si>
  <si>
    <t xml:space="preserve">Dětský domov a školní jídelna, Sedloňov 153</t>
  </si>
  <si>
    <t xml:space="preserve">Gymnázium, Dvůr Králové nad Labem, nám. Odboje 304</t>
  </si>
  <si>
    <t xml:space="preserve">Gymnázium, Trutnov, Jiráskovo náměstí 325</t>
  </si>
  <si>
    <t xml:space="preserve">Gymnázium, Vrchlabí, Komenského 586</t>
  </si>
  <si>
    <t xml:space="preserve">Gymnázium a Střední odborná škola, Hostinné, Horská 309</t>
  </si>
  <si>
    <t xml:space="preserve">Obchodní akademie, Trutnov, Malé náměstí 158</t>
  </si>
  <si>
    <t xml:space="preserve">Střední odborná škola a Střední odborné učiliště, Vrchlabí, Krkonošská 265</t>
  </si>
  <si>
    <t xml:space="preserve">Střední škola informatiky a služeb, Dvůr Králové nad Labem, Elišky Krásnohorské 2069</t>
  </si>
  <si>
    <t xml:space="preserve">Střední průmyslová škola, Trutnov, Školní 101</t>
  </si>
  <si>
    <t xml:space="preserve">Vyšší odborná škola zdravotnická a Střední zdravotnická škola, Trutnov, Procházkova 303</t>
  </si>
  <si>
    <t xml:space="preserve">Česká lesnická akademie Trutnov - střední škola a vyšší odborná škola</t>
  </si>
  <si>
    <t xml:space="preserve">Střední odborná škola a Střední odborné učiliště,Trutnov, Volanovská 243</t>
  </si>
  <si>
    <t xml:space="preserve">Odborné učiliště a Základní škola Sluneční, Hostinné, Mládežnická 329</t>
  </si>
  <si>
    <t xml:space="preserve">Mateřská škola speciální, Trutnov, Na Struze 124</t>
  </si>
  <si>
    <t xml:space="preserve">Základní škola a Mateřská škola, Vrchlabí, Krkonošská 230</t>
  </si>
  <si>
    <t xml:space="preserve">Základní škola logopedická a Mateřská škola logopedická, Choustníkovo Hradiště 161</t>
  </si>
  <si>
    <t xml:space="preserve">Základní škola a Mateřská škola při dětské léčebně, Janské Lázně, Horní promenáda 268</t>
  </si>
  <si>
    <t xml:space="preserve">Základní škola a Praktická škola, Dvůr Králové nad Labem, Přemyslova 479</t>
  </si>
  <si>
    <t xml:space="preserve">Mateřská škola, Základní škola a Praktická škola,Trutnov </t>
  </si>
  <si>
    <t xml:space="preserve">Speciální základní škola Augustina Bartoše, Úpice, Nábřeží pplk. A. Bunzla 660</t>
  </si>
  <si>
    <t xml:space="preserve">Dětský domov, základní škola a školní jídelna, Dolní Lánov 240</t>
  </si>
  <si>
    <t xml:space="preserve">Dětský domov a školní jídelna, Vrchlabí, Žižkova 497</t>
  </si>
  <si>
    <t xml:space="preserve">Celkem </t>
  </si>
  <si>
    <t xml:space="preserve">vyčleněno ve stanoveném rozpočtu</t>
  </si>
  <si>
    <t xml:space="preserve">nerozděle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3" topLeftCell="D79" activePane="bottomRight" state="frozen"/>
      <selection pane="topLeft" activeCell="A1" activeCellId="0" sqref="A1"/>
      <selection pane="topRight" activeCell="D1" activeCellId="0" sqref="D1"/>
      <selection pane="bottomLeft" activeCell="A79" activeCellId="0" sqref="A79"/>
      <selection pane="bottomRight" activeCell="F84" activeCellId="0" sqref="F84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28"/>
    <col collapsed="false" customWidth="true" hidden="false" outlineLevel="0" max="3" min="3" style="2" width="40.7"/>
    <col collapsed="false" customWidth="true" hidden="false" outlineLevel="0" max="4" min="4" style="1" width="12.56"/>
    <col collapsed="false" customWidth="true" hidden="false" outlineLevel="0" max="5" min="5" style="1" width="10.56"/>
    <col collapsed="false" customWidth="true" hidden="false" outlineLevel="0" max="6" min="6" style="1" width="9.99"/>
    <col collapsed="false" customWidth="true" hidden="false" outlineLevel="0" max="7" min="7" style="1" width="9.28"/>
    <col collapsed="false" customWidth="true" hidden="false" outlineLevel="0" max="8" min="8" style="1" width="10.56"/>
    <col collapsed="false" customWidth="true" hidden="false" outlineLevel="0" max="9" min="9" style="1" width="13.41"/>
    <col collapsed="false" customWidth="true" hidden="false" outlineLevel="0" max="10" min="10" style="3" width="9.7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4" t="s">
        <v>0</v>
      </c>
      <c r="J1" s="5" t="s">
        <v>1</v>
      </c>
    </row>
    <row r="2" customFormat="false" ht="23.25" hidden="false" customHeight="true" outlineLevel="0" collapsed="false">
      <c r="A2" s="6" t="s">
        <v>2</v>
      </c>
      <c r="D2" s="7" t="s">
        <v>3</v>
      </c>
      <c r="J2" s="8" t="s">
        <v>4</v>
      </c>
    </row>
    <row r="3" s="18" customFormat="true" ht="29.25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4" t="s">
        <v>11</v>
      </c>
      <c r="H3" s="15" t="s">
        <v>12</v>
      </c>
      <c r="I3" s="16" t="s">
        <v>13</v>
      </c>
      <c r="J3" s="17" t="s">
        <v>14</v>
      </c>
    </row>
    <row r="4" customFormat="false" ht="25.5" hidden="false" customHeight="true" outlineLevel="0" collapsed="false">
      <c r="A4" s="19" t="n">
        <v>1</v>
      </c>
      <c r="B4" s="20" t="n">
        <v>3121</v>
      </c>
      <c r="C4" s="21" t="s">
        <v>15</v>
      </c>
      <c r="D4" s="22" t="n">
        <v>14573.2</v>
      </c>
      <c r="E4" s="23" t="n">
        <v>205</v>
      </c>
      <c r="F4" s="24" t="n">
        <v>5024.6</v>
      </c>
      <c r="G4" s="24" t="n">
        <v>145.7</v>
      </c>
      <c r="H4" s="24" t="n">
        <v>410.2</v>
      </c>
      <c r="I4" s="25" t="n">
        <v>20358.7</v>
      </c>
      <c r="J4" s="26" t="n">
        <v>48.58</v>
      </c>
    </row>
    <row r="5" customFormat="false" ht="25.5" hidden="false" customHeight="true" outlineLevel="0" collapsed="false">
      <c r="A5" s="27" t="n">
        <v>2</v>
      </c>
      <c r="B5" s="28" t="n">
        <v>3121</v>
      </c>
      <c r="C5" s="29" t="s">
        <v>16</v>
      </c>
      <c r="D5" s="30" t="n">
        <v>19249.9</v>
      </c>
      <c r="E5" s="31" t="n">
        <v>160</v>
      </c>
      <c r="F5" s="32" t="n">
        <v>6599.4</v>
      </c>
      <c r="G5" s="32" t="n">
        <v>192.5</v>
      </c>
      <c r="H5" s="32" t="n">
        <v>643.4</v>
      </c>
      <c r="I5" s="33" t="n">
        <v>26845.2</v>
      </c>
      <c r="J5" s="34" t="n">
        <v>67.8</v>
      </c>
    </row>
    <row r="6" customFormat="false" ht="25.5" hidden="false" customHeight="true" outlineLevel="0" collapsed="false">
      <c r="A6" s="27" t="n">
        <v>3</v>
      </c>
      <c r="B6" s="28" t="n">
        <v>3121</v>
      </c>
      <c r="C6" s="29" t="s">
        <v>17</v>
      </c>
      <c r="D6" s="30" t="n">
        <v>7024.3</v>
      </c>
      <c r="E6" s="31" t="n">
        <v>52</v>
      </c>
      <c r="F6" s="32" t="n">
        <v>2405.9</v>
      </c>
      <c r="G6" s="32" t="n">
        <v>70.2</v>
      </c>
      <c r="H6" s="32" t="n">
        <v>194.7</v>
      </c>
      <c r="I6" s="33" t="n">
        <v>9747.1</v>
      </c>
      <c r="J6" s="34" t="n">
        <v>23.63</v>
      </c>
    </row>
    <row r="7" customFormat="false" ht="38.25" hidden="false" customHeight="true" outlineLevel="0" collapsed="false">
      <c r="A7" s="27" t="n">
        <v>12</v>
      </c>
      <c r="B7" s="28" t="n">
        <v>3122</v>
      </c>
      <c r="C7" s="29" t="s">
        <v>18</v>
      </c>
      <c r="D7" s="30" t="n">
        <v>17148</v>
      </c>
      <c r="E7" s="31" t="n">
        <v>403.7</v>
      </c>
      <c r="F7" s="32" t="n">
        <v>5967.6</v>
      </c>
      <c r="G7" s="32" t="n">
        <v>171.5</v>
      </c>
      <c r="H7" s="35" t="n">
        <v>487.5</v>
      </c>
      <c r="I7" s="33" t="n">
        <v>24178.3</v>
      </c>
      <c r="J7" s="34" t="n">
        <v>58.41</v>
      </c>
    </row>
    <row r="8" customFormat="false" ht="25.5" hidden="false" customHeight="true" outlineLevel="0" collapsed="false">
      <c r="A8" s="27" t="n">
        <v>10</v>
      </c>
      <c r="B8" s="28" t="n">
        <v>3122</v>
      </c>
      <c r="C8" s="29" t="s">
        <v>19</v>
      </c>
      <c r="D8" s="30" t="n">
        <v>7229</v>
      </c>
      <c r="E8" s="31" t="n">
        <v>381.7</v>
      </c>
      <c r="F8" s="32" t="n">
        <v>2587.6</v>
      </c>
      <c r="G8" s="32" t="n">
        <v>72.3</v>
      </c>
      <c r="H8" s="35" t="n">
        <v>207.1</v>
      </c>
      <c r="I8" s="33" t="n">
        <v>10477.7</v>
      </c>
      <c r="J8" s="34" t="n">
        <v>25.1</v>
      </c>
    </row>
    <row r="9" customFormat="false" ht="25.5" hidden="false" customHeight="true" outlineLevel="0" collapsed="false">
      <c r="A9" s="27" t="n">
        <v>7</v>
      </c>
      <c r="B9" s="28" t="n">
        <v>3122</v>
      </c>
      <c r="C9" s="29" t="s">
        <v>20</v>
      </c>
      <c r="D9" s="30" t="n">
        <v>12992.4</v>
      </c>
      <c r="E9" s="31" t="n">
        <v>202</v>
      </c>
      <c r="F9" s="32" t="n">
        <v>4486.1</v>
      </c>
      <c r="G9" s="32" t="n">
        <v>129.9</v>
      </c>
      <c r="H9" s="32" t="n">
        <v>323.6</v>
      </c>
      <c r="I9" s="33" t="n">
        <v>18134</v>
      </c>
      <c r="J9" s="34" t="n">
        <v>40.29</v>
      </c>
    </row>
    <row r="10" customFormat="false" ht="38.25" hidden="false" customHeight="true" outlineLevel="0" collapsed="false">
      <c r="A10" s="27" t="n">
        <v>8</v>
      </c>
      <c r="B10" s="28" t="n">
        <v>3127</v>
      </c>
      <c r="C10" s="29" t="s">
        <v>21</v>
      </c>
      <c r="D10" s="30" t="n">
        <v>39920.5</v>
      </c>
      <c r="E10" s="31" t="n">
        <v>1000</v>
      </c>
      <c r="F10" s="32" t="n">
        <v>13913</v>
      </c>
      <c r="G10" s="32" t="n">
        <v>399.2</v>
      </c>
      <c r="H10" s="32" t="n">
        <v>1138</v>
      </c>
      <c r="I10" s="33" t="n">
        <v>56370.7</v>
      </c>
      <c r="J10" s="34" t="n">
        <v>144.97</v>
      </c>
    </row>
    <row r="11" customFormat="false" ht="25.5" hidden="false" customHeight="true" outlineLevel="0" collapsed="false">
      <c r="A11" s="27" t="n">
        <v>9</v>
      </c>
      <c r="B11" s="28" t="n">
        <v>3127</v>
      </c>
      <c r="C11" s="29" t="s">
        <v>22</v>
      </c>
      <c r="D11" s="30" t="n">
        <v>21608.6</v>
      </c>
      <c r="E11" s="31" t="n">
        <v>382</v>
      </c>
      <c r="F11" s="32" t="n">
        <v>7476.8</v>
      </c>
      <c r="G11" s="32" t="n">
        <v>216.1</v>
      </c>
      <c r="H11" s="32" t="n">
        <v>485</v>
      </c>
      <c r="I11" s="33" t="n">
        <v>30168.5</v>
      </c>
      <c r="J11" s="34" t="n">
        <v>77.31</v>
      </c>
    </row>
    <row r="12" customFormat="false" ht="38.25" hidden="false" customHeight="true" outlineLevel="0" collapsed="false">
      <c r="A12" s="27" t="n">
        <v>17</v>
      </c>
      <c r="B12" s="28" t="n">
        <v>3127</v>
      </c>
      <c r="C12" s="29" t="s">
        <v>23</v>
      </c>
      <c r="D12" s="30" t="n">
        <v>16088</v>
      </c>
      <c r="E12" s="31" t="n">
        <v>1042</v>
      </c>
      <c r="F12" s="32" t="n">
        <v>5824.2</v>
      </c>
      <c r="G12" s="32" t="n">
        <v>160.9</v>
      </c>
      <c r="H12" s="32" t="n">
        <v>348</v>
      </c>
      <c r="I12" s="33" t="n">
        <v>23463.1</v>
      </c>
      <c r="J12" s="34" t="n">
        <v>56.07</v>
      </c>
    </row>
    <row r="13" customFormat="false" ht="25.5" hidden="false" customHeight="true" outlineLevel="0" collapsed="false">
      <c r="A13" s="27" t="n">
        <v>5</v>
      </c>
      <c r="B13" s="28" t="n">
        <v>3122</v>
      </c>
      <c r="C13" s="29" t="s">
        <v>24</v>
      </c>
      <c r="D13" s="30" t="n">
        <v>15129.7</v>
      </c>
      <c r="E13" s="31" t="n">
        <v>350</v>
      </c>
      <c r="F13" s="32" t="n">
        <v>5263.1</v>
      </c>
      <c r="G13" s="32" t="n">
        <v>151.3</v>
      </c>
      <c r="H13" s="32" t="n">
        <v>624.5</v>
      </c>
      <c r="I13" s="33" t="n">
        <v>21518.6</v>
      </c>
      <c r="J13" s="34" t="n">
        <v>49.81</v>
      </c>
    </row>
    <row r="14" customFormat="false" ht="38.25" hidden="false" customHeight="true" outlineLevel="0" collapsed="false">
      <c r="A14" s="27" t="n">
        <v>14</v>
      </c>
      <c r="B14" s="28" t="n">
        <v>3122</v>
      </c>
      <c r="C14" s="29" t="s">
        <v>25</v>
      </c>
      <c r="D14" s="30" t="n">
        <v>33361.1</v>
      </c>
      <c r="E14" s="31" t="n">
        <v>1627.2</v>
      </c>
      <c r="F14" s="32" t="n">
        <v>11896</v>
      </c>
      <c r="G14" s="32" t="n">
        <v>333.6</v>
      </c>
      <c r="H14" s="32" t="n">
        <v>780.7</v>
      </c>
      <c r="I14" s="33" t="n">
        <v>47998.6</v>
      </c>
      <c r="J14" s="34" t="n">
        <v>107.5</v>
      </c>
    </row>
    <row r="15" customFormat="false" ht="25.5" hidden="false" customHeight="true" outlineLevel="0" collapsed="false">
      <c r="A15" s="27" t="n">
        <v>145</v>
      </c>
      <c r="B15" s="28" t="n">
        <v>3127</v>
      </c>
      <c r="C15" s="29" t="s">
        <v>26</v>
      </c>
      <c r="D15" s="30" t="n">
        <v>21419.5</v>
      </c>
      <c r="E15" s="31" t="n">
        <v>500</v>
      </c>
      <c r="F15" s="32" t="n">
        <v>7452.6</v>
      </c>
      <c r="G15" s="32" t="n">
        <v>214.2</v>
      </c>
      <c r="H15" s="32" t="n">
        <v>596.4</v>
      </c>
      <c r="I15" s="33" t="n">
        <v>30182.7</v>
      </c>
      <c r="J15" s="34" t="n">
        <v>79.65</v>
      </c>
    </row>
    <row r="16" customFormat="false" ht="25.5" hidden="false" customHeight="true" outlineLevel="0" collapsed="false">
      <c r="A16" s="27" t="n">
        <v>18</v>
      </c>
      <c r="B16" s="28" t="n">
        <v>3127</v>
      </c>
      <c r="C16" s="29" t="s">
        <v>27</v>
      </c>
      <c r="D16" s="30" t="n">
        <v>30975.3</v>
      </c>
      <c r="E16" s="31" t="n">
        <v>226.7</v>
      </c>
      <c r="F16" s="32" t="n">
        <v>10608.7</v>
      </c>
      <c r="G16" s="32" t="n">
        <v>309.8</v>
      </c>
      <c r="H16" s="32" t="n">
        <v>808.8</v>
      </c>
      <c r="I16" s="33" t="n">
        <v>42929.3</v>
      </c>
      <c r="J16" s="34" t="n">
        <v>110.8</v>
      </c>
    </row>
    <row r="17" customFormat="false" ht="25.5" hidden="false" customHeight="true" outlineLevel="0" collapsed="false">
      <c r="A17" s="27" t="n">
        <v>146</v>
      </c>
      <c r="B17" s="28" t="n">
        <v>3127</v>
      </c>
      <c r="C17" s="29" t="s">
        <v>28</v>
      </c>
      <c r="D17" s="30" t="n">
        <v>5161.4</v>
      </c>
      <c r="E17" s="31" t="n">
        <v>50</v>
      </c>
      <c r="F17" s="32" t="n">
        <v>1771.9</v>
      </c>
      <c r="G17" s="32" t="n">
        <v>51.6</v>
      </c>
      <c r="H17" s="32" t="n">
        <v>157.7</v>
      </c>
      <c r="I17" s="33" t="n">
        <v>7192.6</v>
      </c>
      <c r="J17" s="34" t="n">
        <v>18.31</v>
      </c>
    </row>
    <row r="18" customFormat="false" ht="27" hidden="false" customHeight="true" outlineLevel="0" collapsed="false">
      <c r="A18" s="27" t="n">
        <v>19</v>
      </c>
      <c r="B18" s="28" t="n">
        <v>3124</v>
      </c>
      <c r="C18" s="29" t="s">
        <v>29</v>
      </c>
      <c r="D18" s="30" t="n">
        <v>20642</v>
      </c>
      <c r="E18" s="31" t="n">
        <v>677.3</v>
      </c>
      <c r="F18" s="32" t="n">
        <v>7248.6</v>
      </c>
      <c r="G18" s="32" t="n">
        <v>206.4</v>
      </c>
      <c r="H18" s="32" t="n">
        <v>506.3</v>
      </c>
      <c r="I18" s="33" t="n">
        <v>29280.6</v>
      </c>
      <c r="J18" s="34" t="n">
        <v>67.87</v>
      </c>
    </row>
    <row r="19" customFormat="false" ht="25.5" hidden="false" customHeight="true" outlineLevel="0" collapsed="false">
      <c r="A19" s="27" t="n">
        <v>20</v>
      </c>
      <c r="B19" s="28" t="n">
        <v>3114</v>
      </c>
      <c r="C19" s="29" t="s">
        <v>30</v>
      </c>
      <c r="D19" s="30" t="n">
        <v>20612.9</v>
      </c>
      <c r="E19" s="31" t="n">
        <v>47</v>
      </c>
      <c r="F19" s="32" t="n">
        <v>7024.4</v>
      </c>
      <c r="G19" s="32" t="n">
        <v>206.1</v>
      </c>
      <c r="H19" s="32" t="n">
        <v>437.1</v>
      </c>
      <c r="I19" s="33" t="n">
        <v>28327.5</v>
      </c>
      <c r="J19" s="34" t="n">
        <v>70.73</v>
      </c>
    </row>
    <row r="20" customFormat="false" ht="25.5" hidden="false" customHeight="true" outlineLevel="0" collapsed="false">
      <c r="A20" s="27" t="n">
        <v>21</v>
      </c>
      <c r="B20" s="28" t="n">
        <v>3114</v>
      </c>
      <c r="C20" s="29" t="s">
        <v>31</v>
      </c>
      <c r="D20" s="30" t="n">
        <v>36292.1</v>
      </c>
      <c r="E20" s="31" t="n">
        <v>632.4</v>
      </c>
      <c r="F20" s="32" t="n">
        <v>12554.3</v>
      </c>
      <c r="G20" s="32" t="n">
        <v>362.9</v>
      </c>
      <c r="H20" s="32" t="n">
        <v>851.8</v>
      </c>
      <c r="I20" s="33" t="n">
        <v>50693.5</v>
      </c>
      <c r="J20" s="34" t="n">
        <v>138.85</v>
      </c>
    </row>
    <row r="21" customFormat="false" ht="25.5" hidden="false" customHeight="true" outlineLevel="0" collapsed="false">
      <c r="A21" s="27" t="n">
        <v>27</v>
      </c>
      <c r="B21" s="28" t="n">
        <v>3114</v>
      </c>
      <c r="C21" s="29" t="s">
        <v>32</v>
      </c>
      <c r="D21" s="30" t="n">
        <v>2620.5</v>
      </c>
      <c r="E21" s="31" t="n">
        <v>109</v>
      </c>
      <c r="F21" s="32" t="n">
        <v>928</v>
      </c>
      <c r="G21" s="32" t="n">
        <v>26.2</v>
      </c>
      <c r="H21" s="32" t="n">
        <v>50.3</v>
      </c>
      <c r="I21" s="33" t="n">
        <v>3734</v>
      </c>
      <c r="J21" s="34" t="n">
        <v>7.51</v>
      </c>
    </row>
    <row r="22" customFormat="false" ht="25.5" hidden="false" customHeight="true" outlineLevel="0" collapsed="false">
      <c r="A22" s="27" t="n">
        <v>24</v>
      </c>
      <c r="B22" s="28" t="n">
        <v>3114</v>
      </c>
      <c r="C22" s="29" t="s">
        <v>33</v>
      </c>
      <c r="D22" s="30" t="n">
        <v>2344.9</v>
      </c>
      <c r="E22" s="31" t="n">
        <v>20</v>
      </c>
      <c r="F22" s="32" t="n">
        <v>804.1</v>
      </c>
      <c r="G22" s="32" t="n">
        <v>23.4</v>
      </c>
      <c r="H22" s="32" t="n">
        <v>52.7</v>
      </c>
      <c r="I22" s="33" t="n">
        <v>3245.1</v>
      </c>
      <c r="J22" s="34" t="n">
        <v>7.63</v>
      </c>
    </row>
    <row r="23" customFormat="false" ht="26.25" hidden="false" customHeight="true" outlineLevel="0" collapsed="false">
      <c r="A23" s="27" t="n">
        <v>25</v>
      </c>
      <c r="B23" s="28" t="n">
        <v>3114</v>
      </c>
      <c r="C23" s="29" t="s">
        <v>34</v>
      </c>
      <c r="D23" s="30" t="n">
        <v>4265</v>
      </c>
      <c r="E23" s="31" t="n">
        <v>33.8</v>
      </c>
      <c r="F23" s="32" t="n">
        <v>1461.6</v>
      </c>
      <c r="G23" s="32" t="n">
        <v>42.7</v>
      </c>
      <c r="H23" s="32" t="n">
        <v>114.6</v>
      </c>
      <c r="I23" s="33" t="n">
        <v>5917.7</v>
      </c>
      <c r="J23" s="34" t="n">
        <v>14.1</v>
      </c>
    </row>
    <row r="24" customFormat="false" ht="38.25" hidden="false" customHeight="true" outlineLevel="0" collapsed="false">
      <c r="A24" s="27" t="n">
        <v>155</v>
      </c>
      <c r="B24" s="28" t="n">
        <v>3146</v>
      </c>
      <c r="C24" s="29" t="s">
        <v>35</v>
      </c>
      <c r="D24" s="30" t="n">
        <v>15156.7</v>
      </c>
      <c r="E24" s="31" t="n">
        <v>79</v>
      </c>
      <c r="F24" s="32" t="n">
        <v>5180.1</v>
      </c>
      <c r="G24" s="32" t="n">
        <v>151.6</v>
      </c>
      <c r="H24" s="32" t="n">
        <v>1070.8</v>
      </c>
      <c r="I24" s="33" t="n">
        <v>21638.2</v>
      </c>
      <c r="J24" s="34" t="n">
        <v>51.2</v>
      </c>
    </row>
    <row r="25" customFormat="false" ht="25.5" hidden="false" customHeight="true" outlineLevel="0" collapsed="false">
      <c r="A25" s="27" t="n">
        <v>22</v>
      </c>
      <c r="B25" s="28" t="n">
        <v>3133</v>
      </c>
      <c r="C25" s="29" t="s">
        <v>36</v>
      </c>
      <c r="D25" s="30" t="n">
        <v>8423.8</v>
      </c>
      <c r="E25" s="31" t="n">
        <v>230</v>
      </c>
      <c r="F25" s="32" t="n">
        <v>2942.3</v>
      </c>
      <c r="G25" s="32" t="n">
        <v>84.2</v>
      </c>
      <c r="H25" s="32" t="n">
        <v>62.5</v>
      </c>
      <c r="I25" s="33" t="n">
        <v>11742.8</v>
      </c>
      <c r="J25" s="34" t="n">
        <v>29.38</v>
      </c>
    </row>
    <row r="26" customFormat="false" ht="25.5" hidden="false" customHeight="true" outlineLevel="0" collapsed="false">
      <c r="A26" s="27" t="n">
        <v>32</v>
      </c>
      <c r="B26" s="28" t="n">
        <v>3147</v>
      </c>
      <c r="C26" s="29" t="s">
        <v>37</v>
      </c>
      <c r="D26" s="30" t="n">
        <v>13224.1</v>
      </c>
      <c r="E26" s="31" t="n">
        <v>150</v>
      </c>
      <c r="F26" s="32" t="n">
        <v>4547.2</v>
      </c>
      <c r="G26" s="32" t="n">
        <v>132.2</v>
      </c>
      <c r="H26" s="32" t="n">
        <v>205.2</v>
      </c>
      <c r="I26" s="33" t="n">
        <v>18258.7</v>
      </c>
      <c r="J26" s="34" t="n">
        <v>54.74</v>
      </c>
    </row>
    <row r="27" customFormat="false" ht="27.75" hidden="false" customHeight="true" outlineLevel="0" collapsed="false">
      <c r="A27" s="36" t="n">
        <v>35</v>
      </c>
      <c r="B27" s="37" t="n">
        <v>3141</v>
      </c>
      <c r="C27" s="38" t="s">
        <v>38</v>
      </c>
      <c r="D27" s="39" t="n">
        <v>4007.9</v>
      </c>
      <c r="E27" s="40" t="n">
        <v>165</v>
      </c>
      <c r="F27" s="41" t="n">
        <v>1418.8</v>
      </c>
      <c r="G27" s="41" t="n">
        <v>40.1</v>
      </c>
      <c r="H27" s="41" t="n">
        <v>88.6</v>
      </c>
      <c r="I27" s="42" t="n">
        <v>5720.4</v>
      </c>
      <c r="J27" s="34" t="n">
        <v>20.59</v>
      </c>
    </row>
    <row r="28" customFormat="false" ht="15" hidden="false" customHeight="true" outlineLevel="0" collapsed="false">
      <c r="A28" s="43" t="n">
        <v>90</v>
      </c>
      <c r="B28" s="44" t="n">
        <v>3121</v>
      </c>
      <c r="C28" s="21" t="s">
        <v>39</v>
      </c>
      <c r="D28" s="45" t="n">
        <v>9738.3</v>
      </c>
      <c r="E28" s="46" t="n">
        <v>147</v>
      </c>
      <c r="F28" s="47" t="n">
        <v>3361</v>
      </c>
      <c r="G28" s="47" t="n">
        <v>97.4</v>
      </c>
      <c r="H28" s="47" t="n">
        <v>282.2</v>
      </c>
      <c r="I28" s="48" t="n">
        <v>13625.9</v>
      </c>
      <c r="J28" s="34" t="n">
        <v>31.85</v>
      </c>
    </row>
    <row r="29" customFormat="false" ht="38.25" hidden="false" customHeight="true" outlineLevel="0" collapsed="false">
      <c r="A29" s="27" t="n">
        <v>91</v>
      </c>
      <c r="B29" s="28" t="n">
        <v>3127</v>
      </c>
      <c r="C29" s="29" t="s">
        <v>40</v>
      </c>
      <c r="D29" s="30" t="n">
        <v>22002.9</v>
      </c>
      <c r="E29" s="31" t="n">
        <v>642.6</v>
      </c>
      <c r="F29" s="32" t="n">
        <v>7699.5</v>
      </c>
      <c r="G29" s="32" t="n">
        <v>220</v>
      </c>
      <c r="H29" s="32" t="n">
        <v>543.3</v>
      </c>
      <c r="I29" s="33" t="n">
        <v>31108.3</v>
      </c>
      <c r="J29" s="34" t="n">
        <v>79.29</v>
      </c>
    </row>
    <row r="30" customFormat="false" ht="25.5" hidden="false" customHeight="true" outlineLevel="0" collapsed="false">
      <c r="A30" s="43" t="n">
        <v>92</v>
      </c>
      <c r="B30" s="44" t="n">
        <v>3127</v>
      </c>
      <c r="C30" s="21" t="s">
        <v>41</v>
      </c>
      <c r="D30" s="45" t="n">
        <v>15488.1</v>
      </c>
      <c r="E30" s="46" t="n">
        <v>150</v>
      </c>
      <c r="F30" s="47" t="n">
        <v>5317</v>
      </c>
      <c r="G30" s="47" t="n">
        <v>154.9</v>
      </c>
      <c r="H30" s="47" t="n">
        <v>401</v>
      </c>
      <c r="I30" s="48" t="n">
        <v>21511</v>
      </c>
      <c r="J30" s="34" t="n">
        <v>50.61</v>
      </c>
    </row>
    <row r="31" customFormat="false" ht="25.5" hidden="false" customHeight="true" outlineLevel="0" collapsed="false">
      <c r="A31" s="27" t="n">
        <v>93</v>
      </c>
      <c r="B31" s="28" t="n">
        <v>3122</v>
      </c>
      <c r="C31" s="29" t="s">
        <v>42</v>
      </c>
      <c r="D31" s="30" t="n">
        <v>7538.9</v>
      </c>
      <c r="E31" s="31" t="n">
        <v>196</v>
      </c>
      <c r="F31" s="32" t="n">
        <v>2629.9</v>
      </c>
      <c r="G31" s="32" t="n">
        <v>75.4</v>
      </c>
      <c r="H31" s="32" t="n">
        <v>201.5</v>
      </c>
      <c r="I31" s="33" t="n">
        <v>10641.7</v>
      </c>
      <c r="J31" s="34" t="n">
        <v>25.35</v>
      </c>
    </row>
    <row r="32" customFormat="false" ht="25.5" hidden="false" customHeight="true" outlineLevel="0" collapsed="false">
      <c r="A32" s="27" t="n">
        <v>95</v>
      </c>
      <c r="B32" s="28" t="n">
        <v>3122</v>
      </c>
      <c r="C32" s="49" t="s">
        <v>43</v>
      </c>
      <c r="D32" s="30" t="n">
        <v>7273.4</v>
      </c>
      <c r="E32" s="31" t="n">
        <v>253.2</v>
      </c>
      <c r="F32" s="32" t="n">
        <v>2559</v>
      </c>
      <c r="G32" s="32" t="n">
        <v>72.7</v>
      </c>
      <c r="H32" s="32" t="n">
        <v>154.8</v>
      </c>
      <c r="I32" s="33" t="n">
        <v>10313.1</v>
      </c>
      <c r="J32" s="34" t="n">
        <v>30.54</v>
      </c>
    </row>
    <row r="33" customFormat="false" ht="25.5" hidden="false" customHeight="true" outlineLevel="0" collapsed="false">
      <c r="A33" s="27" t="n">
        <v>97</v>
      </c>
      <c r="B33" s="28" t="n">
        <v>3127</v>
      </c>
      <c r="C33" s="50" t="s">
        <v>44</v>
      </c>
      <c r="D33" s="30" t="n">
        <v>6846.8</v>
      </c>
      <c r="E33" s="31" t="n">
        <v>324.6</v>
      </c>
      <c r="F33" s="32" t="n">
        <v>2438.3</v>
      </c>
      <c r="G33" s="32" t="n">
        <v>68.5</v>
      </c>
      <c r="H33" s="32" t="n">
        <v>144.4</v>
      </c>
      <c r="I33" s="33" t="n">
        <v>9822.6</v>
      </c>
      <c r="J33" s="34" t="n">
        <v>26.54</v>
      </c>
    </row>
    <row r="34" customFormat="false" ht="25.5" hidden="false" customHeight="true" outlineLevel="0" collapsed="false">
      <c r="A34" s="27" t="n">
        <v>99</v>
      </c>
      <c r="B34" s="28" t="n">
        <v>3127</v>
      </c>
      <c r="C34" s="49" t="s">
        <v>45</v>
      </c>
      <c r="D34" s="30" t="n">
        <v>9538</v>
      </c>
      <c r="E34" s="31" t="n">
        <v>81.6</v>
      </c>
      <c r="F34" s="32" t="n">
        <v>3270.7</v>
      </c>
      <c r="G34" s="32" t="n">
        <v>95.4</v>
      </c>
      <c r="H34" s="32" t="n">
        <v>214</v>
      </c>
      <c r="I34" s="33" t="n">
        <v>13199.7</v>
      </c>
      <c r="J34" s="34" t="n">
        <v>32.5</v>
      </c>
    </row>
    <row r="35" customFormat="false" ht="25.5" hidden="false" customHeight="true" outlineLevel="0" collapsed="false">
      <c r="A35" s="27" t="n">
        <v>150</v>
      </c>
      <c r="B35" s="28" t="n">
        <v>3127</v>
      </c>
      <c r="C35" s="49" t="s">
        <v>46</v>
      </c>
      <c r="D35" s="30" t="n">
        <v>8620.8</v>
      </c>
      <c r="E35" s="31" t="n">
        <v>305</v>
      </c>
      <c r="F35" s="32" t="n">
        <v>3034.8</v>
      </c>
      <c r="G35" s="32" t="n">
        <v>86.2</v>
      </c>
      <c r="H35" s="32" t="n">
        <v>191.6</v>
      </c>
      <c r="I35" s="33" t="n">
        <v>12238.4</v>
      </c>
      <c r="J35" s="34" t="n">
        <v>32.79</v>
      </c>
    </row>
    <row r="36" customFormat="false" ht="25.5" hidden="false" customHeight="true" outlineLevel="0" collapsed="false">
      <c r="A36" s="27" t="n">
        <v>100</v>
      </c>
      <c r="B36" s="28" t="n">
        <v>3127</v>
      </c>
      <c r="C36" s="51" t="s">
        <v>47</v>
      </c>
      <c r="D36" s="30" t="n">
        <v>13182.4</v>
      </c>
      <c r="E36" s="31" t="n">
        <v>525</v>
      </c>
      <c r="F36" s="32" t="n">
        <v>4660.5</v>
      </c>
      <c r="G36" s="32" t="n">
        <v>131.8</v>
      </c>
      <c r="H36" s="32" t="n">
        <v>332.6</v>
      </c>
      <c r="I36" s="33" t="n">
        <v>18832.3</v>
      </c>
      <c r="J36" s="34" t="n">
        <v>45.43</v>
      </c>
    </row>
    <row r="37" customFormat="false" ht="25.5" hidden="false" customHeight="true" outlineLevel="0" collapsed="false">
      <c r="A37" s="27" t="n">
        <v>94</v>
      </c>
      <c r="B37" s="28" t="n">
        <v>3127</v>
      </c>
      <c r="C37" s="49" t="s">
        <v>48</v>
      </c>
      <c r="D37" s="30" t="n">
        <v>18621.2</v>
      </c>
      <c r="E37" s="31" t="n">
        <v>685</v>
      </c>
      <c r="F37" s="32" t="n">
        <v>6564.1</v>
      </c>
      <c r="G37" s="32" t="n">
        <v>186.2</v>
      </c>
      <c r="H37" s="32" t="n">
        <v>452.3</v>
      </c>
      <c r="I37" s="33" t="n">
        <v>26508.8</v>
      </c>
      <c r="J37" s="34" t="n">
        <v>65.5</v>
      </c>
    </row>
    <row r="38" customFormat="false" ht="25.5" hidden="false" customHeight="true" outlineLevel="0" collapsed="false">
      <c r="A38" s="27" t="n">
        <v>101</v>
      </c>
      <c r="B38" s="28" t="n">
        <v>3124</v>
      </c>
      <c r="C38" s="51" t="s">
        <v>49</v>
      </c>
      <c r="D38" s="30" t="n">
        <v>8283.3</v>
      </c>
      <c r="E38" s="31" t="n">
        <v>50</v>
      </c>
      <c r="F38" s="32" t="n">
        <v>2833.3</v>
      </c>
      <c r="G38" s="32" t="n">
        <v>82.8</v>
      </c>
      <c r="H38" s="32" t="n">
        <v>172.2</v>
      </c>
      <c r="I38" s="33" t="n">
        <v>11421.6</v>
      </c>
      <c r="J38" s="34" t="n">
        <v>30.88</v>
      </c>
    </row>
    <row r="39" customFormat="false" ht="15" hidden="false" customHeight="true" outlineLevel="0" collapsed="false">
      <c r="A39" s="27" t="n">
        <v>152</v>
      </c>
      <c r="B39" s="28" t="n">
        <v>3114</v>
      </c>
      <c r="C39" s="51" t="s">
        <v>50</v>
      </c>
      <c r="D39" s="30" t="n">
        <v>4042.7</v>
      </c>
      <c r="E39" s="31" t="n">
        <v>6</v>
      </c>
      <c r="F39" s="32" t="n">
        <v>1376.6</v>
      </c>
      <c r="G39" s="32" t="n">
        <v>40.4</v>
      </c>
      <c r="H39" s="32" t="n">
        <v>86.8</v>
      </c>
      <c r="I39" s="33" t="n">
        <v>5552.5</v>
      </c>
      <c r="J39" s="34" t="n">
        <v>11.87</v>
      </c>
    </row>
    <row r="40" customFormat="false" ht="26.25" hidden="false" customHeight="true" outlineLevel="0" collapsed="false">
      <c r="A40" s="52" t="n">
        <v>106</v>
      </c>
      <c r="B40" s="53" t="n">
        <v>3114</v>
      </c>
      <c r="C40" s="54" t="s">
        <v>51</v>
      </c>
      <c r="D40" s="55" t="n">
        <v>6097.4</v>
      </c>
      <c r="E40" s="56" t="n">
        <v>0</v>
      </c>
      <c r="F40" s="57" t="n">
        <v>2073.1</v>
      </c>
      <c r="G40" s="57" t="n">
        <v>61</v>
      </c>
      <c r="H40" s="57" t="n">
        <v>119.8</v>
      </c>
      <c r="I40" s="58" t="n">
        <v>8351.3</v>
      </c>
      <c r="J40" s="59" t="n">
        <v>19.49</v>
      </c>
    </row>
    <row r="41" customFormat="false" ht="15" hidden="false" customHeight="true" outlineLevel="0" collapsed="false">
      <c r="A41" s="60" t="n">
        <v>38</v>
      </c>
      <c r="B41" s="61" t="n">
        <v>3121</v>
      </c>
      <c r="C41" s="62" t="s">
        <v>52</v>
      </c>
      <c r="D41" s="22" t="n">
        <v>8651.5</v>
      </c>
      <c r="E41" s="23" t="n">
        <v>110</v>
      </c>
      <c r="F41" s="24" t="n">
        <v>2978.9</v>
      </c>
      <c r="G41" s="24" t="n">
        <v>86.5</v>
      </c>
      <c r="H41" s="24" t="n">
        <v>237.6</v>
      </c>
      <c r="I41" s="25" t="n">
        <v>12064.5</v>
      </c>
      <c r="J41" s="26" t="n">
        <v>28.35</v>
      </c>
    </row>
    <row r="42" customFormat="false" ht="25.5" hidden="false" customHeight="true" outlineLevel="0" collapsed="false">
      <c r="A42" s="43" t="n">
        <v>39</v>
      </c>
      <c r="B42" s="44" t="n">
        <v>3121</v>
      </c>
      <c r="C42" s="63" t="s">
        <v>53</v>
      </c>
      <c r="D42" s="45" t="n">
        <v>9089.8</v>
      </c>
      <c r="E42" s="46" t="n">
        <v>188</v>
      </c>
      <c r="F42" s="47" t="n">
        <v>3154.5</v>
      </c>
      <c r="G42" s="47" t="n">
        <v>90.9</v>
      </c>
      <c r="H42" s="47" t="n">
        <v>264.1</v>
      </c>
      <c r="I42" s="48" t="n">
        <v>12787.3</v>
      </c>
      <c r="J42" s="64" t="n">
        <v>31.31</v>
      </c>
    </row>
    <row r="43" customFormat="false" ht="27" hidden="false" customHeight="true" outlineLevel="0" collapsed="false">
      <c r="A43" s="27" t="n">
        <v>40</v>
      </c>
      <c r="B43" s="28" t="n">
        <v>3121</v>
      </c>
      <c r="C43" s="49" t="s">
        <v>54</v>
      </c>
      <c r="D43" s="30" t="n">
        <v>19615.7</v>
      </c>
      <c r="E43" s="31" t="n">
        <v>138</v>
      </c>
      <c r="F43" s="32" t="n">
        <v>6716.3</v>
      </c>
      <c r="G43" s="32" t="n">
        <v>196.2</v>
      </c>
      <c r="H43" s="32" t="n">
        <v>558.1</v>
      </c>
      <c r="I43" s="33" t="n">
        <v>27224.3</v>
      </c>
      <c r="J43" s="34" t="n">
        <v>58.92</v>
      </c>
    </row>
    <row r="44" customFormat="false" ht="27" hidden="false" customHeight="true" outlineLevel="0" collapsed="false">
      <c r="A44" s="43" t="n">
        <v>41</v>
      </c>
      <c r="B44" s="44" t="n">
        <v>3122</v>
      </c>
      <c r="C44" s="63" t="s">
        <v>55</v>
      </c>
      <c r="D44" s="45" t="n">
        <v>7668</v>
      </c>
      <c r="E44" s="46" t="n">
        <v>249</v>
      </c>
      <c r="F44" s="47" t="n">
        <v>2691.8</v>
      </c>
      <c r="G44" s="47" t="n">
        <v>76.7</v>
      </c>
      <c r="H44" s="47" t="n">
        <v>204.4</v>
      </c>
      <c r="I44" s="48" t="n">
        <v>10889.9</v>
      </c>
      <c r="J44" s="34" t="n">
        <v>25.92</v>
      </c>
    </row>
    <row r="45" customFormat="false" ht="25.5" hidden="false" customHeight="true" outlineLevel="0" collapsed="false">
      <c r="A45" s="27" t="n">
        <v>44</v>
      </c>
      <c r="B45" s="28" t="n">
        <v>3127</v>
      </c>
      <c r="C45" s="51" t="s">
        <v>56</v>
      </c>
      <c r="D45" s="30" t="n">
        <v>16213.7</v>
      </c>
      <c r="E45" s="31" t="n">
        <v>70</v>
      </c>
      <c r="F45" s="32" t="n">
        <v>5536.5</v>
      </c>
      <c r="G45" s="32" t="n">
        <v>162.1</v>
      </c>
      <c r="H45" s="32" t="n">
        <v>323.1</v>
      </c>
      <c r="I45" s="33" t="n">
        <v>22305.4</v>
      </c>
      <c r="J45" s="34" t="n">
        <v>57.68</v>
      </c>
    </row>
    <row r="46" customFormat="false" ht="29.25" hidden="false" customHeight="true" outlineLevel="0" collapsed="false">
      <c r="A46" s="43" t="n">
        <v>147</v>
      </c>
      <c r="B46" s="44" t="n">
        <v>3127</v>
      </c>
      <c r="C46" s="65" t="s">
        <v>57</v>
      </c>
      <c r="D46" s="45" t="n">
        <v>12335.6</v>
      </c>
      <c r="E46" s="46" t="n">
        <v>309</v>
      </c>
      <c r="F46" s="47" t="n">
        <v>4299.2</v>
      </c>
      <c r="G46" s="47" t="n">
        <v>123.4</v>
      </c>
      <c r="H46" s="47" t="n">
        <v>260.3</v>
      </c>
      <c r="I46" s="48" t="n">
        <v>17327.5</v>
      </c>
      <c r="J46" s="34" t="n">
        <v>45.4</v>
      </c>
    </row>
    <row r="47" customFormat="false" ht="25.5" hidden="false" customHeight="true" outlineLevel="0" collapsed="false">
      <c r="A47" s="27" t="n">
        <v>55</v>
      </c>
      <c r="B47" s="28" t="n">
        <v>3122</v>
      </c>
      <c r="C47" s="51" t="s">
        <v>58</v>
      </c>
      <c r="D47" s="30" t="n">
        <v>8897.8</v>
      </c>
      <c r="E47" s="31" t="n">
        <v>30</v>
      </c>
      <c r="F47" s="32" t="n">
        <v>3035.5</v>
      </c>
      <c r="G47" s="32" t="n">
        <v>89</v>
      </c>
      <c r="H47" s="32" t="n">
        <v>248.4</v>
      </c>
      <c r="I47" s="33" t="n">
        <v>12300.7</v>
      </c>
      <c r="J47" s="34" t="n">
        <v>30.97</v>
      </c>
    </row>
    <row r="48" customFormat="false" ht="38.25" hidden="false" customHeight="true" outlineLevel="0" collapsed="false">
      <c r="A48" s="27" t="n">
        <v>57</v>
      </c>
      <c r="B48" s="28" t="n">
        <v>3127</v>
      </c>
      <c r="C48" s="51" t="s">
        <v>59</v>
      </c>
      <c r="D48" s="30" t="n">
        <v>20919.8</v>
      </c>
      <c r="E48" s="31" t="n">
        <v>584</v>
      </c>
      <c r="F48" s="32" t="n">
        <v>7311.3</v>
      </c>
      <c r="G48" s="32" t="n">
        <v>209.2</v>
      </c>
      <c r="H48" s="32" t="n">
        <v>494.1</v>
      </c>
      <c r="I48" s="33" t="n">
        <v>29518.4</v>
      </c>
      <c r="J48" s="34" t="n">
        <v>81.68</v>
      </c>
    </row>
    <row r="49" customFormat="false" ht="38.25" hidden="false" customHeight="true" outlineLevel="0" collapsed="false">
      <c r="A49" s="27" t="n">
        <v>54</v>
      </c>
      <c r="B49" s="28" t="n">
        <v>3127</v>
      </c>
      <c r="C49" s="49" t="s">
        <v>60</v>
      </c>
      <c r="D49" s="30" t="n">
        <v>6130.9</v>
      </c>
      <c r="E49" s="31" t="n">
        <v>291</v>
      </c>
      <c r="F49" s="32" t="n">
        <v>2183.4</v>
      </c>
      <c r="G49" s="32" t="n">
        <v>61.3</v>
      </c>
      <c r="H49" s="32" t="n">
        <v>155.5</v>
      </c>
      <c r="I49" s="33" t="n">
        <v>8822.1</v>
      </c>
      <c r="J49" s="34" t="n">
        <v>24.19</v>
      </c>
    </row>
    <row r="50" customFormat="false" ht="25.5" hidden="false" customHeight="true" outlineLevel="0" collapsed="false">
      <c r="A50" s="27" t="n">
        <v>53</v>
      </c>
      <c r="B50" s="28" t="n">
        <v>3127</v>
      </c>
      <c r="C50" s="49" t="s">
        <v>61</v>
      </c>
      <c r="D50" s="30" t="n">
        <v>11270.3</v>
      </c>
      <c r="E50" s="31" t="n">
        <v>83</v>
      </c>
      <c r="F50" s="32" t="n">
        <v>3860.1</v>
      </c>
      <c r="G50" s="32" t="n">
        <v>112.7</v>
      </c>
      <c r="H50" s="32" t="n">
        <v>307.5</v>
      </c>
      <c r="I50" s="33" t="n">
        <v>15633.6</v>
      </c>
      <c r="J50" s="34" t="n">
        <v>38.27</v>
      </c>
    </row>
    <row r="51" customFormat="false" ht="38.25" hidden="false" customHeight="true" outlineLevel="0" collapsed="false">
      <c r="A51" s="27" t="n">
        <v>42</v>
      </c>
      <c r="B51" s="28" t="n">
        <v>3127</v>
      </c>
      <c r="C51" s="49" t="s">
        <v>62</v>
      </c>
      <c r="D51" s="30" t="n">
        <v>10446.6</v>
      </c>
      <c r="E51" s="31" t="n">
        <v>528.8</v>
      </c>
      <c r="F51" s="32" t="n">
        <v>3731.6</v>
      </c>
      <c r="G51" s="32" t="n">
        <v>104.5</v>
      </c>
      <c r="H51" s="32" t="n">
        <v>229.9</v>
      </c>
      <c r="I51" s="33" t="n">
        <v>15041.4</v>
      </c>
      <c r="J51" s="34" t="n">
        <v>43.058</v>
      </c>
    </row>
    <row r="52" customFormat="false" ht="25.5" hidden="false" customHeight="true" outlineLevel="0" collapsed="false">
      <c r="A52" s="27" t="n">
        <v>45</v>
      </c>
      <c r="B52" s="28" t="n">
        <v>3124</v>
      </c>
      <c r="C52" s="49" t="s">
        <v>63</v>
      </c>
      <c r="D52" s="30" t="n">
        <v>26531.2</v>
      </c>
      <c r="E52" s="31" t="n">
        <v>1118</v>
      </c>
      <c r="F52" s="32" t="n">
        <v>9400.7</v>
      </c>
      <c r="G52" s="32" t="n">
        <v>265.3</v>
      </c>
      <c r="H52" s="32" t="n">
        <v>591.8</v>
      </c>
      <c r="I52" s="33" t="n">
        <v>37907</v>
      </c>
      <c r="J52" s="34" t="n">
        <v>102.45</v>
      </c>
    </row>
    <row r="53" customFormat="false" ht="25.5" hidden="false" customHeight="true" outlineLevel="0" collapsed="false">
      <c r="A53" s="27" t="n">
        <v>63</v>
      </c>
      <c r="B53" s="28" t="n">
        <v>3114</v>
      </c>
      <c r="C53" s="49" t="s">
        <v>64</v>
      </c>
      <c r="D53" s="30" t="n">
        <v>5054.9</v>
      </c>
      <c r="E53" s="31" t="n">
        <v>885</v>
      </c>
      <c r="F53" s="32" t="n">
        <v>2019.6</v>
      </c>
      <c r="G53" s="32" t="n">
        <v>50.5</v>
      </c>
      <c r="H53" s="32" t="n">
        <v>107.4</v>
      </c>
      <c r="I53" s="33" t="n">
        <v>8117.4</v>
      </c>
      <c r="J53" s="34" t="n">
        <v>17.02</v>
      </c>
    </row>
    <row r="54" customFormat="false" ht="27" hidden="false" customHeight="true" outlineLevel="0" collapsed="false">
      <c r="A54" s="27" t="n">
        <v>62</v>
      </c>
      <c r="B54" s="28" t="n">
        <v>3114</v>
      </c>
      <c r="C54" s="49" t="s">
        <v>65</v>
      </c>
      <c r="D54" s="30" t="n">
        <v>3379.5</v>
      </c>
      <c r="E54" s="31" t="n">
        <v>155</v>
      </c>
      <c r="F54" s="32" t="n">
        <v>1201.7</v>
      </c>
      <c r="G54" s="32" t="n">
        <v>33.8</v>
      </c>
      <c r="H54" s="32" t="n">
        <v>95.1</v>
      </c>
      <c r="I54" s="33" t="n">
        <v>4865.1</v>
      </c>
      <c r="J54" s="34" t="n">
        <v>11.53</v>
      </c>
    </row>
    <row r="55" customFormat="false" ht="22.5" hidden="false" customHeight="true" outlineLevel="0" collapsed="false">
      <c r="A55" s="27" t="n">
        <v>46</v>
      </c>
      <c r="B55" s="28" t="n">
        <v>3114</v>
      </c>
      <c r="C55" s="49" t="s">
        <v>66</v>
      </c>
      <c r="D55" s="30" t="n">
        <v>11602.8</v>
      </c>
      <c r="E55" s="31" t="n">
        <v>220</v>
      </c>
      <c r="F55" s="32" t="n">
        <v>4019.8</v>
      </c>
      <c r="G55" s="32" t="n">
        <v>116</v>
      </c>
      <c r="H55" s="32" t="n">
        <v>211.2</v>
      </c>
      <c r="I55" s="33" t="n">
        <v>16169.8</v>
      </c>
      <c r="J55" s="34" t="n">
        <v>41.66</v>
      </c>
    </row>
    <row r="56" customFormat="false" ht="25.5" hidden="false" customHeight="true" outlineLevel="0" collapsed="false">
      <c r="A56" s="27" t="n">
        <v>49</v>
      </c>
      <c r="B56" s="28" t="n">
        <v>3133</v>
      </c>
      <c r="C56" s="49" t="s">
        <v>67</v>
      </c>
      <c r="D56" s="30" t="n">
        <v>12745.7</v>
      </c>
      <c r="E56" s="31" t="n">
        <v>319.8</v>
      </c>
      <c r="F56" s="32" t="n">
        <v>4442.3</v>
      </c>
      <c r="G56" s="32" t="n">
        <v>127.5</v>
      </c>
      <c r="H56" s="32" t="n">
        <v>165.3</v>
      </c>
      <c r="I56" s="33" t="n">
        <v>17800.6</v>
      </c>
      <c r="J56" s="34" t="n">
        <v>50.38</v>
      </c>
    </row>
    <row r="57" customFormat="false" ht="15.75" hidden="false" customHeight="true" outlineLevel="0" collapsed="false">
      <c r="A57" s="36" t="n">
        <v>58</v>
      </c>
      <c r="B57" s="37" t="n">
        <v>3114</v>
      </c>
      <c r="C57" s="66" t="s">
        <v>68</v>
      </c>
      <c r="D57" s="39" t="n">
        <v>4748.3</v>
      </c>
      <c r="E57" s="40" t="n">
        <v>122</v>
      </c>
      <c r="F57" s="41" t="n">
        <v>1655.9</v>
      </c>
      <c r="G57" s="41" t="n">
        <v>47.5</v>
      </c>
      <c r="H57" s="41" t="n">
        <v>117.6</v>
      </c>
      <c r="I57" s="42" t="n">
        <v>6691.3</v>
      </c>
      <c r="J57" s="67" t="n">
        <v>16.2</v>
      </c>
    </row>
    <row r="58" customFormat="false" ht="25.5" hidden="false" customHeight="true" outlineLevel="0" collapsed="false">
      <c r="A58" s="60" t="n">
        <v>67</v>
      </c>
      <c r="B58" s="61" t="n">
        <v>3121</v>
      </c>
      <c r="C58" s="62" t="s">
        <v>69</v>
      </c>
      <c r="D58" s="22" t="n">
        <v>12569.9</v>
      </c>
      <c r="E58" s="23" t="n">
        <v>169</v>
      </c>
      <c r="F58" s="24" t="n">
        <v>4331.2</v>
      </c>
      <c r="G58" s="24" t="n">
        <v>125.7</v>
      </c>
      <c r="H58" s="24" t="n">
        <v>362.9</v>
      </c>
      <c r="I58" s="25" t="n">
        <v>17558.7</v>
      </c>
      <c r="J58" s="26" t="n">
        <v>41.78</v>
      </c>
    </row>
    <row r="59" customFormat="false" ht="15" hidden="false" customHeight="true" outlineLevel="0" collapsed="false">
      <c r="A59" s="43" t="n">
        <v>68</v>
      </c>
      <c r="B59" s="44" t="n">
        <v>3121</v>
      </c>
      <c r="C59" s="63" t="s">
        <v>70</v>
      </c>
      <c r="D59" s="45" t="n">
        <v>10812.9</v>
      </c>
      <c r="E59" s="46" t="n">
        <v>55</v>
      </c>
      <c r="F59" s="47" t="n">
        <v>3695.1</v>
      </c>
      <c r="G59" s="47" t="n">
        <v>108.1</v>
      </c>
      <c r="H59" s="47" t="n">
        <v>342.8</v>
      </c>
      <c r="I59" s="48" t="n">
        <v>15013.9</v>
      </c>
      <c r="J59" s="64" t="n">
        <v>38.27</v>
      </c>
    </row>
    <row r="60" customFormat="false" ht="25.5" hidden="false" customHeight="true" outlineLevel="0" collapsed="false">
      <c r="A60" s="27" t="n">
        <v>71</v>
      </c>
      <c r="B60" s="28" t="n">
        <v>3122</v>
      </c>
      <c r="C60" s="49" t="s">
        <v>71</v>
      </c>
      <c r="D60" s="30" t="n">
        <v>9396.3</v>
      </c>
      <c r="E60" s="31" t="n">
        <v>250</v>
      </c>
      <c r="F60" s="32" t="n">
        <v>3279.7</v>
      </c>
      <c r="G60" s="32" t="n">
        <v>94</v>
      </c>
      <c r="H60" s="32" t="n">
        <v>504.8</v>
      </c>
      <c r="I60" s="33" t="n">
        <v>13524.8</v>
      </c>
      <c r="J60" s="34" t="n">
        <v>30.61</v>
      </c>
    </row>
    <row r="61" customFormat="false" ht="38.25" hidden="false" customHeight="true" outlineLevel="0" collapsed="false">
      <c r="A61" s="43" t="n">
        <v>70</v>
      </c>
      <c r="B61" s="44" t="n">
        <v>3122</v>
      </c>
      <c r="C61" s="63" t="s">
        <v>72</v>
      </c>
      <c r="D61" s="45" t="n">
        <v>11108</v>
      </c>
      <c r="E61" s="46" t="n">
        <v>30</v>
      </c>
      <c r="F61" s="47" t="n">
        <v>3786.9</v>
      </c>
      <c r="G61" s="47" t="n">
        <v>111.1</v>
      </c>
      <c r="H61" s="47" t="n">
        <v>558.2</v>
      </c>
      <c r="I61" s="48" t="n">
        <v>15594.2</v>
      </c>
      <c r="J61" s="34" t="n">
        <v>36.62</v>
      </c>
    </row>
    <row r="62" customFormat="false" ht="25.5" hidden="false" customHeight="true" outlineLevel="0" collapsed="false">
      <c r="A62" s="27" t="n">
        <v>154</v>
      </c>
      <c r="B62" s="28" t="n">
        <v>3127</v>
      </c>
      <c r="C62" s="49" t="s">
        <v>73</v>
      </c>
      <c r="D62" s="30" t="n">
        <v>25359.2</v>
      </c>
      <c r="E62" s="31" t="n">
        <v>510</v>
      </c>
      <c r="F62" s="32" t="n">
        <v>8795.5</v>
      </c>
      <c r="G62" s="32" t="n">
        <v>253.6</v>
      </c>
      <c r="H62" s="32" t="n">
        <v>607.3</v>
      </c>
      <c r="I62" s="33" t="n">
        <v>35525.6</v>
      </c>
      <c r="J62" s="34" t="n">
        <v>92.62</v>
      </c>
    </row>
    <row r="63" customFormat="false" ht="38.25" hidden="false" customHeight="true" outlineLevel="0" collapsed="false">
      <c r="A63" s="27" t="n">
        <v>72</v>
      </c>
      <c r="B63" s="28" t="n">
        <v>3127</v>
      </c>
      <c r="C63" s="49" t="s">
        <v>74</v>
      </c>
      <c r="D63" s="30" t="n">
        <v>10975.1</v>
      </c>
      <c r="E63" s="31" t="n">
        <v>316.5</v>
      </c>
      <c r="F63" s="32" t="n">
        <v>3839.1</v>
      </c>
      <c r="G63" s="32" t="n">
        <v>109.8</v>
      </c>
      <c r="H63" s="32" t="n">
        <v>220.8</v>
      </c>
      <c r="I63" s="33" t="n">
        <v>15461.3</v>
      </c>
      <c r="J63" s="34" t="n">
        <v>41</v>
      </c>
    </row>
    <row r="64" customFormat="false" ht="25.5" hidden="false" customHeight="true" outlineLevel="0" collapsed="false">
      <c r="A64" s="43" t="n">
        <v>81</v>
      </c>
      <c r="B64" s="44" t="n">
        <v>3114</v>
      </c>
      <c r="C64" s="63" t="s">
        <v>75</v>
      </c>
      <c r="D64" s="45" t="n">
        <v>10232.1</v>
      </c>
      <c r="E64" s="46" t="n">
        <v>75</v>
      </c>
      <c r="F64" s="47" t="n">
        <v>3504.4</v>
      </c>
      <c r="G64" s="47" t="n">
        <v>102.3</v>
      </c>
      <c r="H64" s="47" t="n">
        <v>207.8</v>
      </c>
      <c r="I64" s="48" t="n">
        <v>14121.6</v>
      </c>
      <c r="J64" s="34" t="n">
        <v>34.82</v>
      </c>
    </row>
    <row r="65" customFormat="false" ht="25.5" hidden="false" customHeight="true" outlineLevel="0" collapsed="false">
      <c r="A65" s="43" t="n">
        <v>83</v>
      </c>
      <c r="B65" s="44" t="n">
        <v>3114</v>
      </c>
      <c r="C65" s="63" t="s">
        <v>76</v>
      </c>
      <c r="D65" s="45" t="n">
        <v>2090.8</v>
      </c>
      <c r="E65" s="46" t="n">
        <v>0</v>
      </c>
      <c r="F65" s="47" t="n">
        <v>710.9</v>
      </c>
      <c r="G65" s="47" t="n">
        <v>20.9</v>
      </c>
      <c r="H65" s="47" t="n">
        <v>54.8</v>
      </c>
      <c r="I65" s="48" t="n">
        <v>2877.4</v>
      </c>
      <c r="J65" s="34" t="n">
        <v>5.79</v>
      </c>
    </row>
    <row r="66" customFormat="false" ht="15" hidden="false" customHeight="true" outlineLevel="0" collapsed="false">
      <c r="A66" s="27" t="n">
        <v>79</v>
      </c>
      <c r="B66" s="28" t="n">
        <v>3114</v>
      </c>
      <c r="C66" s="49" t="s">
        <v>77</v>
      </c>
      <c r="D66" s="30" t="n">
        <v>3491.8</v>
      </c>
      <c r="E66" s="31" t="n">
        <v>0</v>
      </c>
      <c r="F66" s="32" t="n">
        <v>1187.2</v>
      </c>
      <c r="G66" s="32" t="n">
        <v>34.9</v>
      </c>
      <c r="H66" s="32" t="n">
        <v>64.3</v>
      </c>
      <c r="I66" s="33" t="n">
        <v>4778.2</v>
      </c>
      <c r="J66" s="34" t="n">
        <v>11.32</v>
      </c>
    </row>
    <row r="67" customFormat="false" ht="24.75" hidden="false" customHeight="true" outlineLevel="0" collapsed="false">
      <c r="A67" s="27" t="n">
        <v>74</v>
      </c>
      <c r="B67" s="28" t="n">
        <v>3133</v>
      </c>
      <c r="C67" s="49" t="s">
        <v>78</v>
      </c>
      <c r="D67" s="30" t="n">
        <v>3497</v>
      </c>
      <c r="E67" s="31" t="n">
        <v>46</v>
      </c>
      <c r="F67" s="32" t="n">
        <v>1204.6</v>
      </c>
      <c r="G67" s="32" t="n">
        <v>35</v>
      </c>
      <c r="H67" s="32" t="n">
        <v>44.8</v>
      </c>
      <c r="I67" s="33" t="n">
        <v>4827.4</v>
      </c>
      <c r="J67" s="34" t="n">
        <v>13.04</v>
      </c>
    </row>
    <row r="68" customFormat="false" ht="26.25" hidden="false" customHeight="true" outlineLevel="0" collapsed="false">
      <c r="A68" s="36" t="n">
        <v>80</v>
      </c>
      <c r="B68" s="37" t="n">
        <v>3133</v>
      </c>
      <c r="C68" s="66" t="s">
        <v>79</v>
      </c>
      <c r="D68" s="39" t="n">
        <v>6496.5</v>
      </c>
      <c r="E68" s="40" t="n">
        <v>65</v>
      </c>
      <c r="F68" s="41" t="n">
        <v>2230.9</v>
      </c>
      <c r="G68" s="41" t="n">
        <v>65</v>
      </c>
      <c r="H68" s="41" t="n">
        <v>80.6</v>
      </c>
      <c r="I68" s="42" t="n">
        <v>8938</v>
      </c>
      <c r="J68" s="67" t="n">
        <v>24.06</v>
      </c>
    </row>
    <row r="69" customFormat="false" ht="25.5" hidden="false" customHeight="true" outlineLevel="0" collapsed="false">
      <c r="A69" s="43" t="n">
        <v>109</v>
      </c>
      <c r="B69" s="44" t="n">
        <v>3121</v>
      </c>
      <c r="C69" s="63" t="s">
        <v>80</v>
      </c>
      <c r="D69" s="45" t="n">
        <v>7381.7</v>
      </c>
      <c r="E69" s="46" t="n">
        <v>164.8</v>
      </c>
      <c r="F69" s="47" t="n">
        <v>2565.8</v>
      </c>
      <c r="G69" s="47" t="n">
        <v>73.8</v>
      </c>
      <c r="H69" s="47" t="n">
        <v>205.4</v>
      </c>
      <c r="I69" s="48" t="n">
        <v>10391.5</v>
      </c>
      <c r="J69" s="64" t="n">
        <v>26.3</v>
      </c>
    </row>
    <row r="70" customFormat="false" ht="27" hidden="false" customHeight="true" outlineLevel="0" collapsed="false">
      <c r="A70" s="43" t="n">
        <v>110</v>
      </c>
      <c r="B70" s="44" t="n">
        <v>3121</v>
      </c>
      <c r="C70" s="63" t="s">
        <v>81</v>
      </c>
      <c r="D70" s="45" t="n">
        <v>17116.8</v>
      </c>
      <c r="E70" s="46" t="n">
        <v>154</v>
      </c>
      <c r="F70" s="47" t="n">
        <v>5872.1</v>
      </c>
      <c r="G70" s="47" t="n">
        <v>171.2</v>
      </c>
      <c r="H70" s="47" t="n">
        <v>479.5</v>
      </c>
      <c r="I70" s="48" t="n">
        <v>23793.6</v>
      </c>
      <c r="J70" s="64" t="n">
        <v>62.92</v>
      </c>
    </row>
    <row r="71" customFormat="false" ht="15" hidden="false" customHeight="true" outlineLevel="0" collapsed="false">
      <c r="A71" s="27" t="n">
        <v>113</v>
      </c>
      <c r="B71" s="28" t="n">
        <v>3121</v>
      </c>
      <c r="C71" s="49" t="s">
        <v>82</v>
      </c>
      <c r="D71" s="30" t="n">
        <v>9091.4</v>
      </c>
      <c r="E71" s="31" t="n">
        <v>125</v>
      </c>
      <c r="F71" s="32" t="n">
        <v>3133.6</v>
      </c>
      <c r="G71" s="32" t="n">
        <v>90.9</v>
      </c>
      <c r="H71" s="32" t="n">
        <v>264.5</v>
      </c>
      <c r="I71" s="33" t="n">
        <v>12705.4</v>
      </c>
      <c r="J71" s="34" t="n">
        <v>28.63</v>
      </c>
    </row>
    <row r="72" customFormat="false" ht="25.5" hidden="false" customHeight="true" outlineLevel="0" collapsed="false">
      <c r="A72" s="43" t="n">
        <v>111</v>
      </c>
      <c r="B72" s="44" t="n">
        <v>3127</v>
      </c>
      <c r="C72" s="63" t="s">
        <v>83</v>
      </c>
      <c r="D72" s="45" t="n">
        <v>7539.8</v>
      </c>
      <c r="E72" s="46" t="n">
        <v>60</v>
      </c>
      <c r="F72" s="47" t="n">
        <v>2583.9</v>
      </c>
      <c r="G72" s="47" t="n">
        <v>75.4</v>
      </c>
      <c r="H72" s="47" t="n">
        <v>204.4</v>
      </c>
      <c r="I72" s="48" t="n">
        <v>10463.5</v>
      </c>
      <c r="J72" s="34" t="n">
        <v>28.88</v>
      </c>
    </row>
    <row r="73" customFormat="false" ht="29.25" hidden="false" customHeight="true" outlineLevel="0" collapsed="false">
      <c r="A73" s="27" t="n">
        <v>114</v>
      </c>
      <c r="B73" s="28" t="n">
        <v>3122</v>
      </c>
      <c r="C73" s="49" t="s">
        <v>84</v>
      </c>
      <c r="D73" s="30" t="n">
        <v>5656.2</v>
      </c>
      <c r="E73" s="31" t="n">
        <v>120</v>
      </c>
      <c r="F73" s="32" t="n">
        <v>1963.9</v>
      </c>
      <c r="G73" s="32" t="n">
        <v>56.6</v>
      </c>
      <c r="H73" s="32" t="n">
        <v>157.6</v>
      </c>
      <c r="I73" s="33" t="n">
        <v>7954.3</v>
      </c>
      <c r="J73" s="34" t="n">
        <v>19.44</v>
      </c>
    </row>
    <row r="74" customFormat="false" ht="25.5" hidden="false" customHeight="true" outlineLevel="0" collapsed="false">
      <c r="A74" s="27" t="n">
        <v>120</v>
      </c>
      <c r="B74" s="28" t="n">
        <v>3123</v>
      </c>
      <c r="C74" s="49" t="s">
        <v>85</v>
      </c>
      <c r="D74" s="30" t="n">
        <v>6072.9</v>
      </c>
      <c r="E74" s="31" t="n">
        <v>96.7</v>
      </c>
      <c r="F74" s="32" t="n">
        <v>2097.7</v>
      </c>
      <c r="G74" s="32" t="n">
        <v>60.7</v>
      </c>
      <c r="H74" s="32" t="n">
        <v>252.8</v>
      </c>
      <c r="I74" s="33" t="n">
        <v>8580.8</v>
      </c>
      <c r="J74" s="34" t="n">
        <v>20.8</v>
      </c>
    </row>
    <row r="75" customFormat="false" ht="25.5" hidden="false" customHeight="true" outlineLevel="0" collapsed="false">
      <c r="A75" s="43" t="n">
        <v>118</v>
      </c>
      <c r="B75" s="44" t="n">
        <v>3127</v>
      </c>
      <c r="C75" s="63" t="s">
        <v>86</v>
      </c>
      <c r="D75" s="45" t="n">
        <v>21596.2</v>
      </c>
      <c r="E75" s="46" t="n">
        <v>425</v>
      </c>
      <c r="F75" s="47" t="n">
        <v>7487.2</v>
      </c>
      <c r="G75" s="47" t="n">
        <v>216</v>
      </c>
      <c r="H75" s="47" t="n">
        <v>858.9</v>
      </c>
      <c r="I75" s="48" t="n">
        <v>30583.3</v>
      </c>
      <c r="J75" s="34" t="n">
        <v>76.03</v>
      </c>
    </row>
    <row r="76" customFormat="false" ht="27" hidden="false" customHeight="true" outlineLevel="0" collapsed="false">
      <c r="A76" s="43" t="n">
        <v>119</v>
      </c>
      <c r="B76" s="44" t="n">
        <v>3127</v>
      </c>
      <c r="C76" s="63" t="s">
        <v>87</v>
      </c>
      <c r="D76" s="45" t="n">
        <v>19501.2</v>
      </c>
      <c r="E76" s="46" t="n">
        <v>412</v>
      </c>
      <c r="F76" s="47" t="n">
        <v>6770.5</v>
      </c>
      <c r="G76" s="47" t="n">
        <v>195</v>
      </c>
      <c r="H76" s="47" t="n">
        <v>669.9</v>
      </c>
      <c r="I76" s="48" t="n">
        <v>27548.6</v>
      </c>
      <c r="J76" s="34" t="n">
        <v>66.92</v>
      </c>
    </row>
    <row r="77" customFormat="false" ht="25.5" hidden="false" customHeight="true" outlineLevel="0" collapsed="false">
      <c r="A77" s="27" t="n">
        <v>115</v>
      </c>
      <c r="B77" s="28" t="n">
        <v>3122</v>
      </c>
      <c r="C77" s="49" t="s">
        <v>88</v>
      </c>
      <c r="D77" s="30" t="n">
        <v>11384.9</v>
      </c>
      <c r="E77" s="31" t="n">
        <v>794.6</v>
      </c>
      <c r="F77" s="32" t="n">
        <v>4141</v>
      </c>
      <c r="G77" s="32" t="n">
        <v>113.8</v>
      </c>
      <c r="H77" s="32" t="n">
        <v>299</v>
      </c>
      <c r="I77" s="33" t="n">
        <v>16733.3</v>
      </c>
      <c r="J77" s="34" t="n">
        <v>36.03</v>
      </c>
    </row>
    <row r="78" customFormat="false" ht="25.5" hidden="false" customHeight="true" outlineLevel="0" collapsed="false">
      <c r="A78" s="27" t="n">
        <v>116</v>
      </c>
      <c r="B78" s="28" t="n">
        <v>3127</v>
      </c>
      <c r="C78" s="49" t="s">
        <v>89</v>
      </c>
      <c r="D78" s="30" t="n">
        <v>19565.4</v>
      </c>
      <c r="E78" s="31" t="n">
        <v>560</v>
      </c>
      <c r="F78" s="32" t="n">
        <v>6842.6</v>
      </c>
      <c r="G78" s="32" t="n">
        <v>195.7</v>
      </c>
      <c r="H78" s="32" t="n">
        <v>435.5</v>
      </c>
      <c r="I78" s="33" t="n">
        <v>27599.2</v>
      </c>
      <c r="J78" s="34" t="n">
        <v>72.1</v>
      </c>
    </row>
    <row r="79" customFormat="false" ht="25.5" hidden="false" customHeight="true" outlineLevel="0" collapsed="false">
      <c r="A79" s="27" t="n">
        <v>122</v>
      </c>
      <c r="B79" s="28" t="n">
        <v>3127</v>
      </c>
      <c r="C79" s="49" t="s">
        <v>90</v>
      </c>
      <c r="D79" s="30" t="n">
        <v>13399.8</v>
      </c>
      <c r="E79" s="31" t="n">
        <v>960</v>
      </c>
      <c r="F79" s="32" t="n">
        <v>4882.3</v>
      </c>
      <c r="G79" s="32" t="n">
        <v>134</v>
      </c>
      <c r="H79" s="32" t="n">
        <v>373</v>
      </c>
      <c r="I79" s="33" t="n">
        <v>19749.1</v>
      </c>
      <c r="J79" s="34" t="n">
        <v>47.5</v>
      </c>
    </row>
    <row r="80" customFormat="false" ht="25.5" hidden="false" customHeight="true" outlineLevel="0" collapsed="false">
      <c r="A80" s="27" t="n">
        <v>123</v>
      </c>
      <c r="B80" s="28" t="n">
        <v>3124</v>
      </c>
      <c r="C80" s="49" t="s">
        <v>91</v>
      </c>
      <c r="D80" s="30" t="n">
        <v>12846.3</v>
      </c>
      <c r="E80" s="31" t="n">
        <v>445</v>
      </c>
      <c r="F80" s="32" t="n">
        <v>4519</v>
      </c>
      <c r="G80" s="32" t="n">
        <v>128.5</v>
      </c>
      <c r="H80" s="32" t="n">
        <v>282.9</v>
      </c>
      <c r="I80" s="33" t="n">
        <v>18221.7</v>
      </c>
      <c r="J80" s="34" t="n">
        <v>50.63</v>
      </c>
    </row>
    <row r="81" customFormat="false" ht="25.5" hidden="false" customHeight="true" outlineLevel="0" collapsed="false">
      <c r="A81" s="27" t="n">
        <v>125</v>
      </c>
      <c r="B81" s="28" t="n">
        <v>3112</v>
      </c>
      <c r="C81" s="49" t="s">
        <v>92</v>
      </c>
      <c r="D81" s="30" t="n">
        <v>6250.7</v>
      </c>
      <c r="E81" s="31" t="n">
        <v>30</v>
      </c>
      <c r="F81" s="32" t="n">
        <v>2135.4</v>
      </c>
      <c r="G81" s="32" t="n">
        <v>62.5</v>
      </c>
      <c r="H81" s="32" t="n">
        <v>96.1</v>
      </c>
      <c r="I81" s="33" t="n">
        <v>8574.7</v>
      </c>
      <c r="J81" s="34" t="n">
        <v>25.32</v>
      </c>
    </row>
    <row r="82" customFormat="false" ht="28.5" hidden="false" customHeight="true" outlineLevel="0" collapsed="false">
      <c r="A82" s="27" t="n">
        <v>133</v>
      </c>
      <c r="B82" s="28" t="n">
        <v>3114</v>
      </c>
      <c r="C82" s="49" t="s">
        <v>93</v>
      </c>
      <c r="D82" s="30" t="n">
        <v>2509.9</v>
      </c>
      <c r="E82" s="31" t="n">
        <v>0</v>
      </c>
      <c r="F82" s="32" t="n">
        <v>853.4</v>
      </c>
      <c r="G82" s="32" t="n">
        <v>25.1</v>
      </c>
      <c r="H82" s="32" t="n">
        <v>66.2</v>
      </c>
      <c r="I82" s="33" t="n">
        <v>3454.6</v>
      </c>
      <c r="J82" s="34" t="n">
        <v>8.27</v>
      </c>
    </row>
    <row r="83" customFormat="false" ht="25.5" hidden="false" customHeight="true" outlineLevel="0" collapsed="false">
      <c r="A83" s="27" t="n">
        <v>47</v>
      </c>
      <c r="B83" s="28" t="n">
        <v>3114</v>
      </c>
      <c r="C83" s="49" t="s">
        <v>94</v>
      </c>
      <c r="D83" s="30" t="n">
        <v>6338.3</v>
      </c>
      <c r="E83" s="31" t="n">
        <v>63</v>
      </c>
      <c r="F83" s="32" t="n">
        <v>2176.4</v>
      </c>
      <c r="G83" s="32" t="n">
        <v>63.4</v>
      </c>
      <c r="H83" s="32" t="n">
        <v>192.4</v>
      </c>
      <c r="I83" s="33" t="n">
        <v>8833.5</v>
      </c>
      <c r="J83" s="34" t="n">
        <v>24.62</v>
      </c>
    </row>
    <row r="84" customFormat="false" ht="25.5" hidden="false" customHeight="true" outlineLevel="0" collapsed="false">
      <c r="A84" s="27" t="n">
        <v>136</v>
      </c>
      <c r="B84" s="28" t="n">
        <v>3114</v>
      </c>
      <c r="C84" s="49" t="s">
        <v>95</v>
      </c>
      <c r="D84" s="30" t="n">
        <v>7276.8</v>
      </c>
      <c r="E84" s="31" t="n">
        <v>0</v>
      </c>
      <c r="F84" s="32" t="n">
        <v>2474.1</v>
      </c>
      <c r="G84" s="32" t="n">
        <v>72.8</v>
      </c>
      <c r="H84" s="32" t="n">
        <v>167.7</v>
      </c>
      <c r="I84" s="33" t="n">
        <v>9991.4</v>
      </c>
      <c r="J84" s="34" t="n">
        <v>19.79</v>
      </c>
    </row>
    <row r="85" customFormat="false" ht="25.5" hidden="false" customHeight="true" outlineLevel="0" collapsed="false">
      <c r="A85" s="27" t="n">
        <v>126</v>
      </c>
      <c r="B85" s="28" t="n">
        <v>3114</v>
      </c>
      <c r="C85" s="49" t="s">
        <v>96</v>
      </c>
      <c r="D85" s="30" t="n">
        <v>7514.9</v>
      </c>
      <c r="E85" s="31" t="n">
        <v>0</v>
      </c>
      <c r="F85" s="32" t="n">
        <v>2555.1</v>
      </c>
      <c r="G85" s="32" t="n">
        <v>75.1</v>
      </c>
      <c r="H85" s="32" t="n">
        <v>170.8</v>
      </c>
      <c r="I85" s="33" t="n">
        <v>10315.9</v>
      </c>
      <c r="J85" s="34" t="n">
        <v>21.91</v>
      </c>
    </row>
    <row r="86" customFormat="false" ht="25.5" hidden="false" customHeight="true" outlineLevel="0" collapsed="false">
      <c r="A86" s="27" t="n">
        <v>132</v>
      </c>
      <c r="B86" s="28" t="n">
        <v>3114</v>
      </c>
      <c r="C86" s="49" t="s">
        <v>97</v>
      </c>
      <c r="D86" s="30" t="n">
        <v>7841.7</v>
      </c>
      <c r="E86" s="31" t="n">
        <v>50</v>
      </c>
      <c r="F86" s="32" t="n">
        <v>2683.2</v>
      </c>
      <c r="G86" s="32" t="n">
        <v>78.4</v>
      </c>
      <c r="H86" s="32" t="n">
        <v>139.6</v>
      </c>
      <c r="I86" s="33" t="n">
        <v>10792.9</v>
      </c>
      <c r="J86" s="34" t="n">
        <v>28.48</v>
      </c>
    </row>
    <row r="87" customFormat="false" ht="25.5" hidden="false" customHeight="true" outlineLevel="0" collapsed="false">
      <c r="A87" s="27" t="n">
        <v>131</v>
      </c>
      <c r="B87" s="28" t="n">
        <v>3114</v>
      </c>
      <c r="C87" s="49" t="s">
        <v>98</v>
      </c>
      <c r="D87" s="30" t="n">
        <v>6377.5</v>
      </c>
      <c r="E87" s="31" t="n">
        <v>90</v>
      </c>
      <c r="F87" s="32" t="n">
        <v>2199</v>
      </c>
      <c r="G87" s="32" t="n">
        <v>63.8</v>
      </c>
      <c r="H87" s="32" t="n">
        <v>117</v>
      </c>
      <c r="I87" s="33" t="n">
        <v>8847.3</v>
      </c>
      <c r="J87" s="34" t="n">
        <v>23.74</v>
      </c>
    </row>
    <row r="88" customFormat="false" ht="25.5" hidden="false" customHeight="true" outlineLevel="0" collapsed="false">
      <c r="A88" s="27" t="n">
        <v>128</v>
      </c>
      <c r="B88" s="28" t="n">
        <v>3133</v>
      </c>
      <c r="C88" s="49" t="s">
        <v>99</v>
      </c>
      <c r="D88" s="30" t="n">
        <v>6504.7</v>
      </c>
      <c r="E88" s="31" t="n">
        <v>0</v>
      </c>
      <c r="F88" s="32" t="n">
        <v>2211.6</v>
      </c>
      <c r="G88" s="32" t="n">
        <v>65</v>
      </c>
      <c r="H88" s="32" t="n">
        <v>95.5</v>
      </c>
      <c r="I88" s="33" t="n">
        <v>8876.8</v>
      </c>
      <c r="J88" s="34" t="n">
        <v>25.82</v>
      </c>
    </row>
    <row r="89" customFormat="false" ht="27.75" hidden="false" customHeight="true" outlineLevel="0" collapsed="false">
      <c r="A89" s="36" t="n">
        <v>127</v>
      </c>
      <c r="B89" s="37" t="n">
        <v>3133</v>
      </c>
      <c r="C89" s="66" t="s">
        <v>100</v>
      </c>
      <c r="D89" s="39" t="n">
        <v>4295.2</v>
      </c>
      <c r="E89" s="40" t="n">
        <v>0</v>
      </c>
      <c r="F89" s="41" t="n">
        <v>1460.4</v>
      </c>
      <c r="G89" s="41" t="n">
        <v>43</v>
      </c>
      <c r="H89" s="41" t="n">
        <v>53.8</v>
      </c>
      <c r="I89" s="42" t="n">
        <v>5852.4</v>
      </c>
      <c r="J89" s="67" t="n">
        <v>15.4</v>
      </c>
    </row>
    <row r="90" s="68" customFormat="true" ht="16.5" hidden="false" customHeight="true" outlineLevel="0" collapsed="false">
      <c r="C90" s="69" t="s">
        <v>101</v>
      </c>
      <c r="D90" s="70" t="n">
        <f aca="false">SUM(D4:D89)</f>
        <v>1034139</v>
      </c>
      <c r="E90" s="71" t="n">
        <f aca="false">SUM(E4:E89)</f>
        <v>23559</v>
      </c>
      <c r="F90" s="72" t="n">
        <f aca="false">SUM(F4:F89)</f>
        <v>359617.5</v>
      </c>
      <c r="G90" s="71" t="n">
        <f aca="false">SUM(G4:G89)</f>
        <v>10341.5</v>
      </c>
      <c r="H90" s="71" t="n">
        <f aca="false">SUM(H4:H89)</f>
        <v>27145</v>
      </c>
      <c r="I90" s="73" t="n">
        <f aca="false">SUM(I4:I89)</f>
        <v>1454802</v>
      </c>
      <c r="J90" s="74" t="n">
        <f aca="false">SUM(J4:J89)</f>
        <v>3657.918</v>
      </c>
    </row>
    <row r="91" customFormat="false" ht="12.75" hidden="false" customHeight="true" outlineLevel="0" collapsed="false">
      <c r="J91" s="75"/>
    </row>
    <row r="92" customFormat="false" ht="14.25" hidden="false" customHeight="true" outlineLevel="0" collapsed="false">
      <c r="C92" s="76"/>
    </row>
    <row r="93" customFormat="false" ht="12.75" hidden="false" customHeight="true" outlineLevel="0" collapsed="false">
      <c r="C93" s="77" t="s">
        <v>102</v>
      </c>
      <c r="D93" s="78" t="n">
        <v>1034139</v>
      </c>
      <c r="E93" s="78" t="n">
        <v>23559</v>
      </c>
      <c r="F93" s="78" t="n">
        <v>359617</v>
      </c>
      <c r="G93" s="78" t="n">
        <v>10341.8</v>
      </c>
      <c r="H93" s="78" t="n">
        <v>27145.2</v>
      </c>
      <c r="I93" s="78" t="n">
        <v>1454802</v>
      </c>
      <c r="J93" s="79" t="n">
        <v>3681.44</v>
      </c>
    </row>
    <row r="94" customFormat="false" ht="12.75" hidden="false" customHeight="true" outlineLevel="0" collapsed="false"/>
    <row r="95" customFormat="false" ht="12.75" hidden="false" customHeight="true" outlineLevel="0" collapsed="false">
      <c r="C95" s="80" t="s">
        <v>103</v>
      </c>
      <c r="D95" s="81" t="n">
        <f aca="false">D93-D90</f>
        <v>0</v>
      </c>
      <c r="E95" s="81" t="n">
        <f aca="false">E93-E90</f>
        <v>0</v>
      </c>
      <c r="F95" s="81" t="n">
        <f aca="false">F93-F90</f>
        <v>-0.5</v>
      </c>
      <c r="G95" s="81" t="n">
        <f aca="false">G93-G90</f>
        <v>0.299999999999272</v>
      </c>
      <c r="H95" s="81" t="n">
        <f aca="false">H93-H90</f>
        <v>0.200000000000728</v>
      </c>
      <c r="I95" s="81" t="n">
        <f aca="false">I93-I90</f>
        <v>0</v>
      </c>
      <c r="J95" s="82" t="n">
        <f aca="false">J93-J90</f>
        <v>23.5219999999999</v>
      </c>
    </row>
    <row r="96" customFormat="false" ht="27" hidden="false" customHeight="true" outlineLevel="0" collapsed="false">
      <c r="C96" s="83"/>
    </row>
  </sheetData>
  <printOptions headings="false" gridLines="false" gridLinesSet="true" horizontalCentered="true" verticalCentered="false"/>
  <pageMargins left="0" right="0.240277777777778" top="0.620138888888889" bottom="0.639583333333333" header="0.511811023622047" footer="0.4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6" manualBreakCount="6">
    <brk id="102" man="true" max="16383" min="0"/>
    <brk id="136" man="true" max="16383" min="0"/>
    <brk id="137" man="true" max="16383" min="0"/>
    <brk id="139" man="true" max="16383" min="0"/>
    <brk id="173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5-11-05T08:19:56Z</cp:lastPrinted>
  <dcterms:modified xsi:type="dcterms:W3CDTF">2015-11-25T09:35:28Z</dcterms:modified>
  <cp:revision>0</cp:revision>
  <dc:subject/>
  <dc:title/>
</cp:coreProperties>
</file>