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.a ÚZ 33061" sheetId="1" state="visible" r:id="rId2"/>
    <sheet name="tab. 3.b - ÚZ 33061" sheetId="2" state="visible" r:id="rId3"/>
    <sheet name="List1" sheetId="3" state="visible" r:id="rId4"/>
  </sheets>
  <definedNames>
    <definedName function="false" hidden="false" localSheetId="0" name="_xlnm.Print_Area" vbProcedure="false">'tab. 3.a ÚZ 33061'!$A$1:$J$98</definedName>
    <definedName function="false" hidden="false" localSheetId="0" name="_xlnm.Print_Titles" vbProcedure="false">'tab. 3.a ÚZ 33061'!$A:$C,'tab. 3.a ÚZ 33061'!$1:$3</definedName>
    <definedName function="false" hidden="true" localSheetId="0" name="_xlnm._FilterDatabase" vbProcedure="false">'tab. 3.a ÚZ 33061'!$A$3:$K$90</definedName>
    <definedName function="false" hidden="false" localSheetId="1" name="_xlnm.Print_Area" vbProcedure="false">'tab. 3.b - ÚZ 33061'!$A$1:$K$438</definedName>
    <definedName function="false" hidden="false" localSheetId="1" name="_xlnm.Print_Titles" vbProcedure="false">'tab. 3.b - ÚZ 33061'!$A:$D,'tab. 3.b - ÚZ 33061'!$1:$3</definedName>
    <definedName function="false" hidden="true" localSheetId="1" name="_xlnm._FilterDatabase" vbProcedure="false">'tab. 3.b - ÚZ 33061'!$A$3:$L$438</definedName>
    <definedName function="false" hidden="false" localSheetId="0" name="Z_0F97B5DA_7E41_42B4_9E10_5F949AB9475C__wvu_PrintTitles" vbProcedure="false">'tab. 3.a ÚZ 33061'!$3:$3</definedName>
    <definedName function="false" hidden="false" localSheetId="0" name="Z_1357CA09_8FD1_494E_9653_6C0256E3A25D__wvu_PrintTitles" vbProcedure="false">'tab. 3.a ÚZ 33061'!$A:$C,'tab. 3.a ÚZ 33061'!$3:$3</definedName>
    <definedName function="false" hidden="false" localSheetId="0" name="Z_174A95A3_BC78_4FC3_A89C_09DB1EB74CF4__wvu_PrintTitles" vbProcedure="false">'tab. 3.a ÚZ 33061'!$3:$3</definedName>
    <definedName function="false" hidden="false" localSheetId="0" name="Z_2A1A9C5E_C780_431F_86F7_922DA566D0CD__wvu_PrintTitles" vbProcedure="false">'tab. 3.a ÚZ 33061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3.a ÚZ 33061'!$A:$C,'tab. 3.a ÚZ 33061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3.a ÚZ 33061'!$A:$C,'tab. 3.a ÚZ 33061'!$3:$3</definedName>
    <definedName function="false" hidden="false" localSheetId="0" name="Z_3E26288C_E6AF_4DBA_ADF5_F4B9E237C0F0__wvu_FilterData" vbProcedure="false">'tab. 3.a ÚZ 33061'!$A$3:$K$90</definedName>
    <definedName function="false" hidden="false" localSheetId="0" name="Z_3E26288C_E6AF_4DBA_ADF5_F4B9E237C0F0__wvu_PrintArea" vbProcedure="false">'tab. 3.a ÚZ 33061'!$A$1:$J$98</definedName>
    <definedName function="false" hidden="false" localSheetId="0" name="Z_3E26288C_E6AF_4DBA_ADF5_F4B9E237C0F0__wvu_PrintTitles" vbProcedure="false">'tab. 3.a ÚZ 33061'!$A:$C,'tab. 3.a ÚZ 33061'!$1:$3</definedName>
    <definedName function="false" hidden="false" localSheetId="0" name="Z_4B439822_105F_4C77_A2B3_82E7A4ABBBB6__wvu_PrintTitles" vbProcedure="false">'tab. 3.a ÚZ 33061'!$3:$3</definedName>
    <definedName function="false" hidden="false" localSheetId="0" name="Z_4B439822_105F_4C77_A2B3_82E7A4ABBBB6__wvu_Rows" vbProcedure="false">'tab. 3.a ÚZ 33061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3.a ÚZ 33061'!$A:$C,'tab. 3.a ÚZ 33061'!$3:$3</definedName>
    <definedName function="false" hidden="false" localSheetId="0" name="Z_723B9C73_81E7_42FD_8A98_35365B6E9B15__wvu_PrintTitles" vbProcedure="false">'tab. 3.a ÚZ 33061'!$3:$3</definedName>
    <definedName function="false" hidden="false" localSheetId="0" name="Z_7F681FBB_AFC6_4410_885F_022131A52C6D__wvu_PrintTitles" vbProcedure="false">'tab. 3.a ÚZ 33061'!$3:$3</definedName>
    <definedName function="false" hidden="false" localSheetId="0" name="Z_81BB0CBF_E0F5_4723_81FE_FA2B4E680B78__wvu_PrintTitles" vbProcedure="false">'tab. 3.a ÚZ 33061'!$3:$3</definedName>
    <definedName function="false" hidden="false" localSheetId="0" name="Z_88651247_916D_4002_AF0E_0E878B811C76__wvu_PrintTitles" vbProcedure="false">'tab. 3.a ÚZ 33061'!$3:$3</definedName>
    <definedName function="false" hidden="false" localSheetId="0" name="Z_8C1938A0_ACB1_4184_89AC_3B267BE3EB9F__wvu_PrintTitles" vbProcedure="false">'tab. 3.a ÚZ 33061'!$A:$C,'tab. 3.a ÚZ 33061'!$3:$3</definedName>
    <definedName function="false" hidden="false" localSheetId="0" name="Z_8D505E1C_F7D4_4E7C_9761_9215A1F84F81__wvu_PrintTitles" vbProcedure="false">'tab. 3.a ÚZ 33061'!$A:$C,'tab. 3.a ÚZ 33061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3.a ÚZ 33061'!$A:$C,'tab. 3.a ÚZ 33061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3.a ÚZ 33061'!$A:$C,'tab. 3.a ÚZ 33061'!$3:$3</definedName>
    <definedName function="false" hidden="false" localSheetId="0" name="Z_96C5309F_BF97_422D_9FF6_5A8D04BADB1A__wvu_Rows" vbProcedure="false">'tab. 3.a ÚZ 33061'!$30:$89</definedName>
    <definedName function="false" hidden="false" localSheetId="0" name="Z_9E91C812_DBA8_4C07_988D_D24518B89DC1__wvu_PrintTitles" vbProcedure="false">'tab. 3.a ÚZ 33061'!$A:$C,'tab. 3.a ÚZ 33061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3.a ÚZ 33061'!$3:$3</definedName>
    <definedName function="false" hidden="false" localSheetId="0" name="Z_AB8225AB_E98A_4ABE_A85C_3054913685F8__wvu_PrintTitles" vbProcedure="false">'tab. 3.a ÚZ 33061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3.a ÚZ 33061'!$A:$C,'tab. 3.a ÚZ 33061'!$3:$3</definedName>
    <definedName function="false" hidden="false" localSheetId="0" name="Z_CE9BD6D0_4B19_4C39_A03E_6826CE1E1AA8__wvu_FilterData" vbProcedure="false">'tab. 3.a ÚZ 33061'!$A$3:$K$3</definedName>
    <definedName function="false" hidden="false" localSheetId="0" name="Z_CE9BD6D0_4B19_4C39_A03E_6826CE1E1AA8__wvu_PrintArea" vbProcedure="false">'tab. 3.a ÚZ 33061'!$A$1:$J$98</definedName>
    <definedName function="false" hidden="false" localSheetId="0" name="Z_CE9BD6D0_4B19_4C39_A03E_6826CE1E1AA8__wvu_PrintTitles" vbProcedure="false">'tab. 3.a ÚZ 33061'!$A:$C,'tab. 3.a ÚZ 33061'!$1:$3</definedName>
    <definedName function="false" hidden="false" localSheetId="0" name="Z_E55E3F3D_B583_4C22_93C3_FBE6D2B6ABE7__wvu_PrintTitles" vbProcedure="false">'tab. 3.a ÚZ 33061'!$A:$C,'tab. 3.a ÚZ 33061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3.a ÚZ 33061'!$C:$C,'tab. 3.a ÚZ 33061'!$3:$3</definedName>
    <definedName function="false" hidden="false" localSheetId="0" name="Z_EE23AAD1_5CF6_4D82_A65F_809EF971D3D1__wvu_FilterData" vbProcedure="false">'tab. 3.a ÚZ 33061'!$A$3:$K$90</definedName>
    <definedName function="false" hidden="false" localSheetId="0" name="Z_EE23AAD1_5CF6_4D82_A65F_809EF971D3D1__wvu_PrintArea" vbProcedure="false">'tab. 3.a ÚZ 33061'!$A$1:$J$98</definedName>
    <definedName function="false" hidden="false" localSheetId="0" name="Z_EE23AAD1_5CF6_4D82_A65F_809EF971D3D1__wvu_PrintTitles" vbProcedure="false">'tab. 3.a ÚZ 33061'!$A:$C,'tab. 3.a ÚZ 33061'!$1:$3</definedName>
    <definedName function="false" hidden="false" localSheetId="0" name="Z_F58F937B_00D0_4520_8F19_EE3482035FBD__wvu_PrintTitles" vbProcedure="false">'tab. 3.a ÚZ 33061'!$3:$3</definedName>
    <definedName function="false" hidden="false" localSheetId="0" name="Z_FB7A6AFE_7E25_46F7_A735_DFEC33226849__wvu_FilterData" vbProcedure="false">#REF!</definedName>
    <definedName function="false" hidden="false" localSheetId="1" name="Z_0F97B5DA_7E41_42B4_9E10_5F949AB9475C__wvu_PrintTitles" vbProcedure="false">'tab. 3.b - ÚZ 33061'!$3:$3</definedName>
    <definedName function="false" hidden="false" localSheetId="1" name="Z_1357CA09_8FD1_494E_9653_6C0256E3A25D__wvu_PrintTitles" vbProcedure="false">'tab. 3.b - ÚZ 33061'!$A:$D,'tab. 3.b - ÚZ 33061'!$3:$3</definedName>
    <definedName function="false" hidden="false" localSheetId="1" name="Z_174A95A3_BC78_4FC3_A89C_09DB1EB74CF4__wvu_PrintTitles" vbProcedure="false">'tab. 3.b - ÚZ 33061'!$3:$3</definedName>
    <definedName function="false" hidden="false" localSheetId="1" name="Z_2A1A9C5E_C780_431F_86F7_922DA566D0CD__wvu_PrintTitles" vbProcedure="false">'tab. 3.b - ÚZ 33061'!$3:$3</definedName>
    <definedName function="false" hidden="false" localSheetId="1" name="Z_2E90C959_F537_4002_97F5_4195552CEA0B__wvu_FilterData" vbProcedure="false">#REF!</definedName>
    <definedName function="false" hidden="false" localSheetId="1" name="Z_2E90C959_F537_4002_97F5_4195552CEA0B__wvu_PrintTitles" vbProcedure="false">'tab. 3.b - ÚZ 33061'!$A:$D,'tab. 3.b - ÚZ 33061'!$3:$3</definedName>
    <definedName function="false" hidden="false" localSheetId="1" name="Z_34545197_AB8B_44D5_AD8C_D4A2433EB610__wvu_Cols" vbProcedure="false">#REF!</definedName>
    <definedName function="false" hidden="false" localSheetId="1" name="Z_34545197_AB8B_44D5_AD8C_D4A2433EB610__wvu_PrintTitles" vbProcedure="false">'tab. 3.b - ÚZ 33061'!$A:$D,'tab. 3.b - ÚZ 33061'!$3:$3</definedName>
    <definedName function="false" hidden="false" localSheetId="1" name="Z_3E26288C_E6AF_4DBA_ADF5_F4B9E237C0F0__wvu_Cols" vbProcedure="false">'tab. 3.b - ÚZ 33061'!$C:$C</definedName>
    <definedName function="false" hidden="false" localSheetId="1" name="Z_3E26288C_E6AF_4DBA_ADF5_F4B9E237C0F0__wvu_FilterData" vbProcedure="false">'tab. 3.b - ÚZ 33061'!$A$3:$L$438</definedName>
    <definedName function="false" hidden="false" localSheetId="1" name="Z_3E26288C_E6AF_4DBA_ADF5_F4B9E237C0F0__wvu_PrintArea" vbProcedure="false">'tab. 3.b - ÚZ 33061'!$A$1:$K$438</definedName>
    <definedName function="false" hidden="false" localSheetId="1" name="Z_3E26288C_E6AF_4DBA_ADF5_F4B9E237C0F0__wvu_PrintTitles" vbProcedure="false">'tab. 3.b - ÚZ 33061'!$A:$D,'tab. 3.b - ÚZ 33061'!$1:$3</definedName>
    <definedName function="false" hidden="false" localSheetId="1" name="Z_4B439822_105F_4C77_A2B3_82E7A4ABBBB6__wvu_PrintTitles" vbProcedure="false">'tab. 3.b - ÚZ 33061'!$3:$3</definedName>
    <definedName function="false" hidden="false" localSheetId="1" name="Z_4B439822_105F_4C77_A2B3_82E7A4ABBBB6__wvu_Rows" vbProcedure="false">'tab. 3.b - ÚZ 33061'!$4:$27</definedName>
    <definedName function="false" hidden="false" localSheetId="1" name="Z_581F3780_EE67_41EC_BA53_40A37DE9DCDD__wvu_FilterData" vbProcedure="false">#REF!</definedName>
    <definedName function="false" hidden="false" localSheetId="1" name="Z_595BC03E_4405_430A_9616_98E62B833879__wvu_PrintTitles" vbProcedure="false">'tab. 3.b - ÚZ 33061'!$A:$D,'tab. 3.b - ÚZ 33061'!$3:$3</definedName>
    <definedName function="false" hidden="false" localSheetId="1" name="Z_723B9C73_81E7_42FD_8A98_35365B6E9B15__wvu_PrintTitles" vbProcedure="false">'tab. 3.b - ÚZ 33061'!$3:$3</definedName>
    <definedName function="false" hidden="false" localSheetId="1" name="Z_7F681FBB_AFC6_4410_885F_022131A52C6D__wvu_PrintTitles" vbProcedure="false">'tab. 3.b - ÚZ 33061'!$3:$3</definedName>
    <definedName function="false" hidden="false" localSheetId="1" name="Z_81BB0CBF_E0F5_4723_81FE_FA2B4E680B78__wvu_PrintTitles" vbProcedure="false">'tab. 3.b - ÚZ 33061'!$3:$3</definedName>
    <definedName function="false" hidden="false" localSheetId="1" name="Z_88651247_916D_4002_AF0E_0E878B811C76__wvu_PrintTitles" vbProcedure="false">'tab. 3.b - ÚZ 33061'!$3:$3</definedName>
    <definedName function="false" hidden="false" localSheetId="1" name="Z_8C1938A0_ACB1_4184_89AC_3B267BE3EB9F__wvu_PrintTitles" vbProcedure="false">'tab. 3.b - ÚZ 33061'!$A:$D,'tab. 3.b - ÚZ 33061'!$3:$3</definedName>
    <definedName function="false" hidden="false" localSheetId="1" name="Z_8D505E1C_F7D4_4E7C_9761_9215A1F84F81__wvu_PrintTitles" vbProcedure="false">'tab. 3.b - ÚZ 33061'!$A:$D,'tab. 3.b - ÚZ 33061'!$3:$3</definedName>
    <definedName function="false" hidden="false" localSheetId="1" name="Z_8E354737_B4EA_4E3E_96D5_CD7191587982__wvu_FilterData" vbProcedure="false">#REF!</definedName>
    <definedName function="false" hidden="false" localSheetId="1" name="Z_8EB4794A_38E1_4D6D_A8F3_CF7C38476729__wvu_FilterData" vbProcedure="false">#REF!</definedName>
    <definedName function="false" hidden="false" localSheetId="1" name="Z_91D3A4C6_760A_482B_9273_97FAF60C7E23__wvu_FilterData" vbProcedure="false">#REF!</definedName>
    <definedName function="false" hidden="false" localSheetId="1" name="Z_95EAB320_C348_4D5E_923E_53ACEB94B3CB__wvu_PrintTitles" vbProcedure="false">'tab. 3.b - ÚZ 33061'!$A:$D,'tab. 3.b - ÚZ 33061'!$3:$3</definedName>
    <definedName function="false" hidden="false" localSheetId="1" name="Z_96C5309F_BF97_422D_9FF6_5A8D04BADB1A__wvu_Cols" vbProcedure="false">'tab. 3.b - ÚZ 33061'!$C:$C</definedName>
    <definedName function="false" hidden="false" localSheetId="1" name="Z_96C5309F_BF97_422D_9FF6_5A8D04BADB1A__wvu_PrintTitles" vbProcedure="false">'tab. 3.b - ÚZ 33061'!$A:$D,'tab. 3.b - ÚZ 33061'!$3:$3</definedName>
    <definedName function="false" hidden="false" localSheetId="1" name="Z_96C5309F_BF97_422D_9FF6_5A8D04BADB1A__wvu_Rows" vbProcedure="false">'tab. 3.b - ÚZ 33061'!$28:$90</definedName>
    <definedName function="false" hidden="false" localSheetId="1" name="Z_9E91C812_DBA8_4C07_988D_D24518B89DC1__wvu_PrintTitles" vbProcedure="false">'tab. 3.b - ÚZ 33061'!$A:$D,'tab. 3.b - ÚZ 33061'!$3:$3</definedName>
    <definedName function="false" hidden="false" localSheetId="1" name="Z_A81C9774_72B6_4824_A1D3_8D473AF1C52D__wvu_FilterData" vbProcedure="false">#REF!</definedName>
    <definedName function="false" hidden="false" localSheetId="1" name="Z_A81C9774_72B6_4824_A1D3_8D473AF1C52D__wvu_PrintTitles" vbProcedure="false">'tab. 3.b - ÚZ 33061'!$3:$3</definedName>
    <definedName function="false" hidden="false" localSheetId="1" name="Z_AB8225AB_E98A_4ABE_A85C_3054913685F8__wvu_PrintTitles" vbProcedure="false">'tab. 3.b - ÚZ 33061'!$3:$3</definedName>
    <definedName function="false" hidden="false" localSheetId="1" name="Z_B5463201_42CF_4086_BAB0_E282AEFC8A7F__wvu_FilterData" vbProcedure="false">#REF!</definedName>
    <definedName function="false" hidden="false" localSheetId="1" name="Z_C4401D37_F819_4105_9E69_5B32EEB1F879__wvu_Cols" vbProcedure="false">#REF!</definedName>
    <definedName function="false" hidden="false" localSheetId="1" name="Z_C4401D37_F819_4105_9E69_5B32EEB1F879__wvu_PrintTitles" vbProcedure="false">'tab. 3.b - ÚZ 33061'!$A:$D,'tab. 3.b - ÚZ 33061'!$3:$3</definedName>
    <definedName function="false" hidden="false" localSheetId="1" name="Z_CE9BD6D0_4B19_4C39_A03E_6826CE1E1AA8__wvu_Cols" vbProcedure="false">'tab. 3.b - ÚZ 33061'!$C:$C</definedName>
    <definedName function="false" hidden="false" localSheetId="1" name="Z_CE9BD6D0_4B19_4C39_A03E_6826CE1E1AA8__wvu_FilterData" vbProcedure="false">'tab. 3.b - ÚZ 33061'!$A$3:$L$3</definedName>
    <definedName function="false" hidden="false" localSheetId="1" name="Z_CE9BD6D0_4B19_4C39_A03E_6826CE1E1AA8__wvu_PrintArea" vbProcedure="false">'tab. 3.b - ÚZ 33061'!$A$1:$K$438</definedName>
    <definedName function="false" hidden="false" localSheetId="1" name="Z_CE9BD6D0_4B19_4C39_A03E_6826CE1E1AA8__wvu_PrintTitles" vbProcedure="false">'tab. 3.b - ÚZ 33061'!$A:$D,'tab. 3.b - ÚZ 33061'!$1:$3</definedName>
    <definedName function="false" hidden="false" localSheetId="1" name="Z_E55E3F3D_B583_4C22_93C3_FBE6D2B6ABE7__wvu_PrintTitles" vbProcedure="false">'tab. 3.b - ÚZ 33061'!$A:$D,'tab. 3.b - ÚZ 33061'!$3:$3</definedName>
    <definedName function="false" hidden="false" localSheetId="1" name="Z_E9E85C84_5BD5_11D7_A5C2_B622CBA17847__wvu_Cols" vbProcedure="false">#REF!</definedName>
    <definedName function="false" hidden="false" localSheetId="1" name="Z_EB8D4C27_6934_4D87_8C6F_309D4636BC85__wvu_PrintTitles" vbProcedure="false">'tab. 3.b - ÚZ 33061'!$C:$D,'tab. 3.b - ÚZ 33061'!$3:$3</definedName>
    <definedName function="false" hidden="false" localSheetId="1" name="Z_EE23AAD1_5CF6_4D82_A65F_809EF971D3D1__wvu_Cols" vbProcedure="false">'tab. 3.b - ÚZ 33061'!$C:$C</definedName>
    <definedName function="false" hidden="false" localSheetId="1" name="Z_EE23AAD1_5CF6_4D82_A65F_809EF971D3D1__wvu_FilterData" vbProcedure="false">'tab. 3.b - ÚZ 33061'!$A$3:$L$438</definedName>
    <definedName function="false" hidden="false" localSheetId="1" name="Z_EE23AAD1_5CF6_4D82_A65F_809EF971D3D1__wvu_PrintArea" vbProcedure="false">'tab. 3.b - ÚZ 33061'!$A$1:$K$438</definedName>
    <definedName function="false" hidden="false" localSheetId="1" name="Z_EE23AAD1_5CF6_4D82_A65F_809EF971D3D1__wvu_PrintTitles" vbProcedure="false">'tab. 3.b - ÚZ 33061'!$A:$D,'tab. 3.b - ÚZ 33061'!$1:$3</definedName>
    <definedName function="false" hidden="false" localSheetId="1" name="Z_F58F937B_00D0_4520_8F19_EE3482035FBD__wvu_PrintTitles" vbProcedure="false">'tab. 3.b - ÚZ 33061'!$3:$3</definedName>
    <definedName function="false" hidden="false" localSheetId="1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sz val="10"/>
            <rFont val="Arial"/>
            <family val="0"/>
            <charset val="238"/>
          </rPr>
          <t xml:space="preserve">737:
s účinností od 17.3.2013 změna názv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14</xdr:rowOff>
              </xdr:from>
              <xdr:to>
                <xdr:col>6</xdr:col>
                <xdr:colOff>69</xdr:colOff>
                <xdr:row>35</xdr:row>
                <xdr:rowOff>4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  <charset val="238"/>
          </rPr>
          <t xml:space="preserve">737:
s účinností od 1.2.2014 zápis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14</xdr:rowOff>
              </xdr:from>
              <xdr:to>
                <xdr:col>6</xdr:col>
                <xdr:colOff>62</xdr:colOff>
                <xdr:row>52</xdr:row>
                <xdr:rowOff>37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  <charset val="238"/>
          </rPr>
          <t xml:space="preserve">518:
od 1.3.2012 je pod ZŠ MŠ Stěž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34</xdr:rowOff>
              </xdr:from>
              <xdr:to>
                <xdr:col>6</xdr:col>
                <xdr:colOff>50</xdr:colOff>
                <xdr:row>58</xdr:row>
                <xdr:rowOff>21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rFont val="Arial"/>
            <family val="0"/>
            <charset val="238"/>
          </rPr>
          <t xml:space="preserve">413:
změna názvu od 1.7. 2008 připojena MŠ Poštovní - dříve pod ZŠ Bezručova H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4</xdr:rowOff>
              </xdr:from>
              <xdr:to>
                <xdr:col>6</xdr:col>
                <xdr:colOff>48</xdr:colOff>
                <xdr:row>60</xdr:row>
                <xdr:rowOff>0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rFont val="Arial"/>
            <family val="0"/>
            <charset val="238"/>
          </rPr>
          <t xml:space="preserve">518:
smostatný nový subjekt od 1.9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34</xdr:rowOff>
              </xdr:from>
              <xdr:to>
                <xdr:col>6</xdr:col>
                <xdr:colOff>50</xdr:colOff>
                <xdr:row>83</xdr:row>
                <xdr:rowOff>16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  <charset val="238"/>
          </rPr>
          <t xml:space="preserve">Věra Neumannová:
přesun ze ZŠ Karlova Nový Bydžov k 1.7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34</xdr:rowOff>
              </xdr:from>
              <xdr:to>
                <xdr:col>6</xdr:col>
                <xdr:colOff>62</xdr:colOff>
                <xdr:row>102</xdr:row>
                <xdr:rowOff>33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0"/>
            <charset val="238"/>
          </rPr>
          <t xml:space="preserve">518:
doplněn nový název od 1.9.2009 ( Základní škola a mateřská škola Na Daliborc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14</xdr:rowOff>
              </xdr:from>
              <xdr:to>
                <xdr:col>6</xdr:col>
                <xdr:colOff>69</xdr:colOff>
                <xdr:row>105</xdr:row>
                <xdr:rowOff>21</xdr:rowOff>
              </xdr:to>
            </anchor>
          </commentPr>
        </mc:Choice>
        <mc:Fallback/>
      </mc:AlternateContent>
    </comment>
    <comment ref="D151" authorId="0">
      <text>
        <r>
          <rPr>
            <sz val="10"/>
            <rFont val="Arial"/>
            <family val="0"/>
            <charset val="238"/>
          </rPr>
          <t xml:space="preserve">518:
od 1.8.2012 sloučena s MŠ Železn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4</xdr:row>
                <xdr:rowOff>14</xdr:rowOff>
              </xdr:from>
              <xdr:to>
                <xdr:col>6</xdr:col>
                <xdr:colOff>50</xdr:colOff>
                <xdr:row>155</xdr:row>
                <xdr:rowOff>4</xdr:rowOff>
              </xdr:to>
            </anchor>
          </commentPr>
        </mc:Choice>
        <mc:Fallback/>
      </mc:AlternateContent>
    </comment>
    <comment ref="D185" authorId="0">
      <text>
        <r>
          <rPr>
            <sz val="10"/>
            <rFont val="Arial"/>
            <family val="0"/>
            <charset val="238"/>
          </rPr>
          <t xml:space="preserve">518:
změna názvu od 1.9.2013 (zřízena ZŠ, 0 výkon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9</xdr:row>
                <xdr:rowOff>14</xdr:rowOff>
              </xdr:from>
              <xdr:to>
                <xdr:col>6</xdr:col>
                <xdr:colOff>50</xdr:colOff>
                <xdr:row>193</xdr:row>
                <xdr:rowOff>10</xdr:rowOff>
              </xdr:to>
            </anchor>
          </commentPr>
        </mc:Choice>
        <mc:Fallback/>
      </mc:AlternateContent>
    </comment>
    <comment ref="D238" authorId="0">
      <text>
        <r>
          <rPr>
            <sz val="10"/>
            <rFont val="Arial"/>
            <family val="0"/>
            <charset val="238"/>
          </rPr>
          <t xml:space="preserve">518:
od 1.9. 2012 změna adresy z Komenského 265 na Tyršova 24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1</xdr:row>
                <xdr:rowOff>2</xdr:rowOff>
              </xdr:from>
              <xdr:to>
                <xdr:col>6</xdr:col>
                <xdr:colOff>44</xdr:colOff>
                <xdr:row>256</xdr:row>
                <xdr:rowOff>13</xdr:rowOff>
              </xdr:to>
            </anchor>
          </commentPr>
        </mc:Choice>
        <mc:Fallback/>
      </mc:AlternateContent>
    </comment>
    <comment ref="D285" authorId="0">
      <text>
        <r>
          <rPr>
            <sz val="10"/>
            <rFont val="Arial"/>
            <family val="0"/>
            <charset val="238"/>
          </rPr>
          <t xml:space="preserve">518:
od 1,9.2012 zařazena pod ZŠ nově zřízená Montessori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1</xdr:row>
                <xdr:rowOff>34</xdr:rowOff>
              </xdr:from>
              <xdr:to>
                <xdr:col>6</xdr:col>
                <xdr:colOff>50</xdr:colOff>
                <xdr:row>304</xdr:row>
                <xdr:rowOff>16</xdr:rowOff>
              </xdr:to>
            </anchor>
          </commentPr>
        </mc:Choice>
        <mc:Fallback/>
      </mc:AlternateContent>
    </comment>
    <comment ref="D293" authorId="0">
      <text>
        <r>
          <rPr>
            <sz val="10"/>
            <rFont val="Arial"/>
            <family val="0"/>
            <charset val="238"/>
          </rPr>
          <t xml:space="preserve">518:
zahajuje činnost od 1.8.2013 jako samostatný subjekt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9</xdr:row>
                <xdr:rowOff>22</xdr:rowOff>
              </xdr:from>
              <xdr:to>
                <xdr:col>6</xdr:col>
                <xdr:colOff>50</xdr:colOff>
                <xdr:row>312</xdr:row>
                <xdr:rowOff>16</xdr:rowOff>
              </xdr:to>
            </anchor>
          </commentPr>
        </mc:Choice>
        <mc:Fallback/>
      </mc:AlternateContent>
    </comment>
    <comment ref="D320" authorId="0">
      <text>
        <r>
          <rPr>
            <sz val="10"/>
            <rFont val="Arial"/>
            <family val="0"/>
            <charset val="238"/>
          </rPr>
          <t xml:space="preserve">Dagmar Skoupilová:
od 1.10.2013 převod MŠ pod Z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6</xdr:row>
                <xdr:rowOff>34</xdr:rowOff>
              </xdr:from>
              <xdr:to>
                <xdr:col>6</xdr:col>
                <xdr:colOff>50</xdr:colOff>
                <xdr:row>337</xdr:row>
                <xdr:rowOff>6</xdr:rowOff>
              </xdr:to>
            </anchor>
          </commentPr>
        </mc:Choice>
        <mc:Fallback/>
      </mc:AlternateContent>
    </comment>
    <comment ref="D325" authorId="0">
      <text>
        <r>
          <rPr>
            <sz val="10"/>
            <rFont val="Arial"/>
            <family val="0"/>
            <charset val="238"/>
          </rPr>
          <t xml:space="preserve">518:
od 1.1.2012 přešla pod ZŠ M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1</xdr:row>
                <xdr:rowOff>14</xdr:rowOff>
              </xdr:from>
              <xdr:to>
                <xdr:col>6</xdr:col>
                <xdr:colOff>57</xdr:colOff>
                <xdr:row>343</xdr:row>
                <xdr:rowOff>30</xdr:rowOff>
              </xdr:to>
            </anchor>
          </commentPr>
        </mc:Choice>
        <mc:Fallback/>
      </mc:AlternateContent>
    </comment>
    <comment ref="D332" authorId="0">
      <text>
        <r>
          <rPr>
            <sz val="10"/>
            <rFont val="Arial"/>
            <family val="0"/>
            <charset val="238"/>
          </rPr>
          <t xml:space="preserve">Ludmila Kazdová:
od 1. 9. 2011 změna názvu - zřizuje MŠ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8</xdr:row>
                <xdr:rowOff>6</xdr:rowOff>
              </xdr:from>
              <xdr:to>
                <xdr:col>6</xdr:col>
                <xdr:colOff>47</xdr:colOff>
                <xdr:row>351</xdr:row>
                <xdr:rowOff>6</xdr:rowOff>
              </xdr:to>
            </anchor>
          </commentPr>
        </mc:Choice>
        <mc:Fallback/>
      </mc:AlternateContent>
    </comment>
    <comment ref="D335" authorId="0">
      <text>
        <r>
          <rPr>
            <sz val="10"/>
            <rFont val="Arial"/>
            <family val="0"/>
            <charset val="238"/>
          </rPr>
          <t xml:space="preserve">518:
od 1.1.2013 samostsatný subjek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1</xdr:row>
                <xdr:rowOff>14</xdr:rowOff>
              </xdr:from>
              <xdr:to>
                <xdr:col>6</xdr:col>
                <xdr:colOff>50</xdr:colOff>
                <xdr:row>354</xdr:row>
                <xdr:rowOff>6</xdr:rowOff>
              </xdr:to>
            </anchor>
          </commentPr>
        </mc:Choice>
        <mc:Fallback/>
      </mc:AlternateContent>
    </comment>
    <comment ref="D359" authorId="0">
      <text>
        <r>
          <rPr>
            <sz val="10"/>
            <rFont val="Arial"/>
            <family val="0"/>
            <charset val="238"/>
          </rPr>
          <t xml:space="preserve">518:
Změna názvu  od 1.4.2012 původně Základní umělecká škola, Dvůr Králové nad Labem, Legionářská 4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6</xdr:row>
                <xdr:rowOff>18</xdr:rowOff>
              </xdr:from>
              <xdr:to>
                <xdr:col>6</xdr:col>
                <xdr:colOff>50</xdr:colOff>
                <xdr:row>377</xdr:row>
                <xdr:rowOff>4</xdr:rowOff>
              </xdr:to>
            </anchor>
          </commentPr>
        </mc:Choice>
        <mc:Fallback/>
      </mc:AlternateContent>
    </comment>
    <comment ref="D394" authorId="0">
      <text>
        <r>
          <rPr>
            <sz val="10"/>
            <rFont val="Arial"/>
            <family val="0"/>
            <charset val="238"/>
          </rPr>
          <t xml:space="preserve">518:
 Do 31.7.2012 Mateřská škola, Žacléř, B.Němcové 373 změna názvu od 1.8.2012 na Mateřská škola, Žacléř
od 1.8.2012 slučuje s MŠ Na Pilíři
85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8</xdr:row>
                <xdr:rowOff>38</xdr:rowOff>
              </xdr:from>
              <xdr:to>
                <xdr:col>7</xdr:col>
                <xdr:colOff>60</xdr:colOff>
                <xdr:row>422</xdr:row>
                <xdr:rowOff>20</xdr:rowOff>
              </xdr:to>
            </anchor>
          </commentPr>
        </mc:Choice>
        <mc:Fallback/>
      </mc:AlternateContent>
    </comment>
    <comment ref="D427" authorId="0">
      <text>
        <r>
          <rPr>
            <sz val="10"/>
            <rFont val="Arial"/>
            <family val="0"/>
            <charset val="238"/>
          </rPr>
          <t xml:space="preserve">Dagmar Skoupilová:
s účinností od 1.2.2013 změna názvu z ZŠ a MŠ, Horní Kllná , okres Trutnov na Mateřská škola, Horní Kaln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3</xdr:row>
                <xdr:rowOff>10</xdr:rowOff>
              </xdr:from>
              <xdr:to>
                <xdr:col>6</xdr:col>
                <xdr:colOff>45</xdr:colOff>
                <xdr:row>48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546">
  <si>
    <t xml:space="preserve">Rozdělení dotace z RP Zvýšení odměňování pracovníků regionálního školství v roce 2015</t>
  </si>
  <si>
    <t xml:space="preserve">tab. č. 3.a</t>
  </si>
  <si>
    <t xml:space="preserve">Rada KHK dne 16.11. 2015,  částky v tis. Kč</t>
  </si>
  <si>
    <t xml:space="preserve">k 2.11.2015</t>
  </si>
  <si>
    <t xml:space="preserve">ÚZ 33061</t>
  </si>
  <si>
    <t xml:space="preserve">ORG</t>
  </si>
  <si>
    <t xml:space="preserve">ODPA</t>
  </si>
  <si>
    <t xml:space="preserve">Organizace</t>
  </si>
  <si>
    <t xml:space="preserve">Platy
ÚZ 33353</t>
  </si>
  <si>
    <t xml:space="preserve">Platy</t>
  </si>
  <si>
    <t xml:space="preserve">OON </t>
  </si>
  <si>
    <t xml:space="preserve">Odvody</t>
  </si>
  <si>
    <t xml:space="preserve">FKSP</t>
  </si>
  <si>
    <t xml:space="preserve">NIV celkem       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Odborné učiliště, Hradec Králové, 17. listopadu 1212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Speciální základní škola, Chlumec nad Cidlinou, Smetanova 123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Odborné učiliště a Praktická škola, Hořice, Havlíčkova 54</t>
  </si>
  <si>
    <t xml:space="preserve">Základní škola, Hořice, Husova 11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Odborné učiliště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rozepsáno krajským subjektům</t>
  </si>
  <si>
    <t xml:space="preserve">Rekapitulace</t>
  </si>
  <si>
    <t xml:space="preserve">Přiděleno z MŠMT</t>
  </si>
  <si>
    <t xml:space="preserve">rozděleno krajské školství</t>
  </si>
  <si>
    <t xml:space="preserve">rozděleno obecní školství</t>
  </si>
  <si>
    <t xml:space="preserve">rozpis celkem krajské + obecní</t>
  </si>
  <si>
    <t xml:space="preserve">nerozděleno</t>
  </si>
  <si>
    <t xml:space="preserve">koef. rozpisu KHK mezi jednotlivé školy</t>
  </si>
  <si>
    <t xml:space="preserve">tab. č. 3.b</t>
  </si>
  <si>
    <t xml:space="preserve">Rada KHK dne 16. 11. 2015,  částky v tis. Kč</t>
  </si>
  <si>
    <t xml:space="preserve">o3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t xml:space="preserve">Základní škola a Mateřská škola, Jičíněves </t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-Josefov, okres Náchod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okres Rychnov nad Kněžnou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 rozepsáno obecním subjektů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.000"/>
    <numFmt numFmtId="168" formatCode="0.000000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2F3D0-EF48-490B-B82F-1C06AFFA18DB}">
  <header guid="{075D3B37-4FCB-4D0A-A919-EA2229CECBFB}" dateTime="2015-10-30T11:51:00.000000000Z" userName="Jarkovský Václav Ing." r:id="rId1" minRId="1" maxRId="2" maxSheetId="4">
    <sheetIdMap count="3">
      <sheetId val="1"/>
      <sheetId val="2"/>
      <sheetId val="3"/>
    </sheetIdMap>
  </header>
  <header guid="{C73EEDE3-15CC-48F7-8953-BC9CD9D531AD}" dateTime="2015-10-30T11:55:00.000000000Z" userName="Jarkovský Václav Ing." r:id="rId2" minRId="3" maxRId="5" maxSheetId="4">
    <sheetIdMap count="3">
      <sheetId val="1"/>
      <sheetId val="2"/>
      <sheetId val="3"/>
    </sheetIdMap>
  </header>
  <header guid="{D429D8B8-AA28-4D25-A53B-F7B839C6357C}" dateTime="2015-10-30T12:18:00.000000000Z" userName="Jarkovský Václav Ing." r:id="rId3" minRId="6" maxRId="6" maxSheetId="4">
    <sheetIdMap count="3">
      <sheetId val="1"/>
      <sheetId val="2"/>
      <sheetId val="3"/>
    </sheetIdMap>
  </header>
  <header guid="{E748E949-F347-4DD6-89D6-B1A2104D50ED}" dateTime="2015-11-05T09:33:00.000000000Z" userName="Jarkovský Václav Ing." r:id="rId4" minRId="7" maxRId="2641" maxSheetId="4">
    <sheetIdMap count="3">
      <sheetId val="1"/>
      <sheetId val="2"/>
      <sheetId val="3"/>
    </sheetIdMap>
  </header>
  <header guid="{7170246B-D694-4149-99BE-EE7087314D46}" dateTime="2015-11-05T09:37:00.000000000Z" userName="Jarkovský Václav Ing." r:id="rId5" minRId="2642" maxRId="2644" maxSheetId="4">
    <sheetIdMap count="3">
      <sheetId val="1"/>
      <sheetId val="2"/>
      <sheetId val="3"/>
    </sheetIdMap>
  </header>
  <header guid="{9F28E772-935A-4084-B1B5-E6AAC593F1A9}" dateTime="2015-11-05T09:38:00.000000000Z" userName="Jarkovský Václav Ing." r:id="rId6" minRId="2645" maxRId="2645" maxSheetId="4">
    <sheetIdMap count="3">
      <sheetId val="1"/>
      <sheetId val="2"/>
      <sheetId val="3"/>
    </sheetIdMap>
  </header>
  <header guid="{797AE4EE-6566-4242-B598-791960AB5E3F}" dateTime="2015-11-05T09:43:00.000000000Z" userName="Jarkovský Václav Ing." r:id="rId7" minRId="2646" maxRId="2737" maxSheetId="4">
    <sheetIdMap count="3">
      <sheetId val="1"/>
      <sheetId val="2"/>
      <sheetId val="3"/>
    </sheetIdMap>
  </header>
  <header guid="{05C2F3D0-EF48-490B-B82F-1C06AFFA18DB}" dateTime="2015-11-05T10:29:00.000000000Z" userName="Jarkovský Václav Ing." r:id="rId8" minRId="2738" maxRId="276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2" t="inlineStr">
      <is>
        <r>
          <rPr>
            <sz val="10"/>
            <rFont val="Arial"/>
            <family val="0"/>
            <charset val="238"/>
          </rPr>
          <t xml:space="preserve">k XX.11.2015</t>
        </r>
      </is>
    </oc>
    <nc r="E2" t="inlineStr">
      <is>
        <r>
          <rPr>
            <sz val="10"/>
            <rFont val="Arial"/>
            <family val="0"/>
            <charset val="238"/>
          </rPr>
          <t xml:space="preserve">k 2.11.2015</t>
        </r>
      </is>
    </nc>
  </rcc>
  <rcc rId="2" ua="false" sId="2">
    <oc r="K1" t="inlineStr">
      <is>
        <r>
          <rPr>
            <sz val="10"/>
            <rFont val="Arial"/>
            <family val="0"/>
            <charset val="238"/>
          </rPr>
          <t xml:space="preserve">tab. č. 3.a</t>
        </r>
      </is>
    </oc>
    <nc r="K1" t="inlineStr">
      <is>
        <r>
          <rPr>
            <sz val="10"/>
            <rFont val="Arial"/>
            <family val="0"/>
            <charset val="238"/>
          </rPr>
          <t xml:space="preserve">tab. č. 3.b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C117" t="inlineStr">
      <is>
        <r>
          <rPr>
            <sz val="10"/>
            <rFont val="Arial"/>
            <family val="0"/>
            <charset val="238"/>
          </rPr>
          <t xml:space="preserve">koef. rozpisu KHK</t>
        </r>
      </is>
    </oc>
    <nc r="C117" t="inlineStr">
      <is>
        <r>
          <rPr>
            <sz val="10"/>
            <rFont val="Arial"/>
            <family val="0"/>
            <charset val="238"/>
          </rPr>
          <t xml:space="preserve">koef. rozpisu KHK z MŠMT</t>
        </r>
      </is>
    </nc>
  </rcc>
  <rcc rId="4" ua="false" sId="1">
    <nc r="C100" t="inlineStr">
      <is>
        <r>
          <rPr>
            <sz val="10"/>
            <rFont val="Arial"/>
            <family val="0"/>
            <charset val="238"/>
          </rPr>
          <t xml:space="preserve">koef. rozpisu KHK mezi jednotlivé školy</t>
        </r>
      </is>
    </nc>
  </rcc>
  <rm rId="5" ua="false" sheetId="1" source="C102:F102" destination="C100:F100" sourceSheetId="1"/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C90" t="inlineStr">
      <is>
        <r>
          <rPr>
            <sz val="10"/>
            <rFont val="Arial"/>
            <family val="0"/>
            <charset val="238"/>
          </rPr>
          <t xml:space="preserve">Celkem </t>
        </r>
      </is>
    </oc>
    <nc r="C90" t="inlineStr">
      <is>
        <r>
          <rPr>
            <sz val="10"/>
            <rFont val="Arial"/>
            <family val="0"/>
            <charset val="238"/>
          </rPr>
          <t xml:space="preserve">Celkem rozepsáno krajským subjektům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" ua="false" sId="1">
    <nc r="Q3" t="inlineStr">
      <is>
        <r>
          <rPr>
            <sz val="10"/>
            <rFont val="Arial"/>
            <family val="0"/>
            <charset val="238"/>
          </rPr>
          <t xml:space="preserve">Platy</t>
        </r>
      </is>
    </nc>
  </rcc>
  <rcc rId="8" ua="false" sId="1">
    <nc r="R3" t="inlineStr">
      <is>
        <r>
          <rPr>
            <sz val="10"/>
            <rFont val="Arial"/>
            <family val="0"/>
            <charset val="238"/>
          </rPr>
          <t xml:space="preserve">OON </t>
        </r>
      </is>
    </nc>
  </rcc>
  <rcc rId="9" ua="false" sId="1">
    <nc r="S3" t="inlineStr">
      <is>
        <r>
          <rPr>
            <sz val="10"/>
            <rFont val="Arial"/>
            <family val="0"/>
            <charset val="238"/>
          </rPr>
          <t xml:space="preserve">Odvody</t>
        </r>
      </is>
    </nc>
  </rcc>
  <rcc rId="10" ua="false" sId="1">
    <nc r="T3" t="inlineStr">
      <is>
        <r>
          <rPr>
            <sz val="10"/>
            <rFont val="Arial"/>
            <family val="0"/>
            <charset val="238"/>
          </rPr>
          <t xml:space="preserve">FKSP</t>
        </r>
      </is>
    </nc>
  </rcc>
  <rcc rId="11" ua="false" sId="1">
    <nc r="U3" t="inlineStr">
      <is>
        <r>
          <rPr>
            <sz val="10"/>
            <rFont val="Arial"/>
            <family val="0"/>
            <charset val="238"/>
          </rPr>
          <t xml:space="preserve">NIV celkem       </t>
        </r>
      </is>
    </nc>
  </rcc>
  <rcc rId="12" ua="false" sId="1">
    <nc r="Q4" t="n">
      <v>75.49</v>
    </nc>
  </rcc>
  <rcc rId="13" ua="false" sId="1">
    <nc r="R4" t="n">
      <v>0</v>
    </nc>
  </rcc>
  <rcc rId="14" ua="false" sId="1">
    <nc r="S4" t="n">
      <v>25.667</v>
    </nc>
  </rcc>
  <rcc rId="15" ua="false" sId="1">
    <nc r="T4" t="n">
      <v>0.755</v>
    </nc>
  </rcc>
  <rcc rId="16" ua="false" sId="1">
    <nc r="U4" t="n">
      <v>101.912</v>
    </nc>
  </rcc>
  <rcc rId="17" ua="false" sId="1">
    <nc r="Q5" t="n">
      <v>99.716</v>
    </nc>
  </rcc>
  <rcc rId="18" ua="false" sId="1">
    <nc r="R5" t="n">
      <v>0</v>
    </nc>
  </rcc>
  <rcc rId="19" ua="false" sId="1">
    <nc r="S5" t="n">
      <v>33.903</v>
    </nc>
  </rcc>
  <rcc rId="20" ua="false" sId="1">
    <nc r="T5" t="n">
      <v>0.997</v>
    </nc>
  </rcc>
  <rcc rId="21" ua="false" sId="1">
    <nc r="U5" t="n">
      <v>134.616</v>
    </nc>
  </rcc>
  <rcc rId="22" ua="false" sId="1">
    <nc r="Q6" t="n">
      <v>36.387</v>
    </nc>
  </rcc>
  <rcc rId="23" ua="false" sId="1">
    <nc r="R6" t="n">
      <v>0</v>
    </nc>
  </rcc>
  <rcc rId="24" ua="false" sId="1">
    <nc r="S6" t="n">
      <v>12.372</v>
    </nc>
  </rcc>
  <rcc rId="25" ua="false" sId="1">
    <nc r="T6" t="n">
      <v>0.364</v>
    </nc>
  </rcc>
  <rcc rId="26" ua="false" sId="1">
    <nc r="U6" t="n">
      <v>49.123</v>
    </nc>
  </rcc>
  <rcc rId="27" ua="false" sId="1">
    <nc r="Q7" t="n">
      <v>88.828</v>
    </nc>
  </rcc>
  <rcc rId="28" ua="false" sId="1">
    <nc r="R7" t="n">
      <v>0</v>
    </nc>
  </rcc>
  <rcc rId="29" ua="false" sId="1">
    <nc r="S7" t="n">
      <v>30.202</v>
    </nc>
  </rcc>
  <rcc rId="30" ua="false" sId="1">
    <nc r="T7" t="n">
      <v>0.888</v>
    </nc>
  </rcc>
  <rcc rId="31" ua="false" sId="1">
    <nc r="U7" t="n">
      <v>119.918</v>
    </nc>
  </rcc>
  <rcc rId="32" ua="false" sId="1">
    <nc r="Q8" t="n">
      <v>37.447</v>
    </nc>
  </rcc>
  <rcc rId="33" ua="false" sId="1">
    <nc r="R8" t="n">
      <v>0</v>
    </nc>
  </rcc>
  <rcc rId="34" ua="false" sId="1">
    <nc r="S8" t="n">
      <v>12.732</v>
    </nc>
  </rcc>
  <rcc rId="35" ua="false" sId="1">
    <nc r="T8" t="n">
      <v>0.374</v>
    </nc>
  </rcc>
  <rcc rId="36" ua="false" sId="1">
    <nc r="U8" t="n">
      <v>50.553</v>
    </nc>
  </rcc>
  <rcc rId="37" ua="false" sId="1">
    <nc r="Q9" t="n">
      <v>67.302</v>
    </nc>
  </rcc>
  <rcc rId="38" ua="false" sId="1">
    <nc r="R9" t="n">
      <v>0</v>
    </nc>
  </rcc>
  <rcc rId="39" ua="false" sId="1">
    <nc r="S9" t="n">
      <v>22.883</v>
    </nc>
  </rcc>
  <rcc rId="40" ua="false" sId="1">
    <nc r="T9" t="n">
      <v>0.673</v>
    </nc>
  </rcc>
  <rcc rId="41" ua="false" sId="1">
    <nc r="U9" t="n">
      <v>90.858</v>
    </nc>
  </rcc>
  <rcc rId="42" ua="false" sId="1">
    <nc r="Q10" t="n">
      <v>206.792</v>
    </nc>
  </rcc>
  <rcc rId="43" ua="false" sId="1">
    <nc r="R10" t="n">
      <v>0</v>
    </nc>
  </rcc>
  <rcc rId="44" ua="false" sId="1">
    <nc r="S10" t="n">
      <v>70.308</v>
    </nc>
  </rcc>
  <rcc rId="45" ua="false" sId="1">
    <nc r="T10" t="n">
      <v>2.068</v>
    </nc>
  </rcc>
  <rcc rId="46" ua="false" sId="1">
    <nc r="U10" t="n">
      <v>279.168</v>
    </nc>
  </rcc>
  <rcc rId="47" ua="false" sId="1">
    <nc r="Q11" t="n">
      <v>111.935</v>
    </nc>
  </rcc>
  <rcc rId="48" ua="false" sId="1">
    <nc r="R11" t="n">
      <v>0</v>
    </nc>
  </rcc>
  <rcc rId="49" ua="false" sId="1">
    <nc r="S11" t="n">
      <v>38.058</v>
    </nc>
  </rcc>
  <rcc rId="50" ua="false" sId="1">
    <nc r="T11" t="n">
      <v>1.119</v>
    </nc>
  </rcc>
  <rcc rId="51" ua="false" sId="1">
    <nc r="U11" t="n">
      <v>151.112</v>
    </nc>
  </rcc>
  <rcc rId="52" ua="false" sId="1">
    <nc r="Q12" t="n">
      <v>83.337</v>
    </nc>
  </rcc>
  <rcc rId="53" ua="false" sId="1">
    <nc r="R12" t="n">
      <v>0</v>
    </nc>
  </rcc>
  <rcc rId="54" ua="false" sId="1">
    <nc r="S12" t="n">
      <v>28.335</v>
    </nc>
  </rcc>
  <rcc rId="55" ua="false" sId="1">
    <nc r="T12" t="n">
      <v>0.833</v>
    </nc>
  </rcc>
  <rcc rId="56" ua="false" sId="1">
    <nc r="U12" t="n">
      <v>112.505</v>
    </nc>
  </rcc>
  <rcc rId="57" ua="false" sId="1">
    <nc r="Q13" t="n">
      <v>78.373</v>
    </nc>
  </rcc>
  <rcc rId="58" ua="false" sId="1">
    <nc r="R13" t="n">
      <v>0</v>
    </nc>
  </rcc>
  <rcc rId="59" ua="false" sId="1">
    <nc r="S13" t="n">
      <v>26.647</v>
    </nc>
  </rcc>
  <rcc rId="60" ua="false" sId="1">
    <nc r="T13" t="n">
      <v>0.784</v>
    </nc>
  </rcc>
  <rcc rId="61" ua="false" sId="1">
    <nc r="U13" t="n">
      <v>105.804</v>
    </nc>
  </rcc>
  <rcc rId="62" ua="false" sId="1">
    <nc r="Q14" t="n">
      <v>172.814</v>
    </nc>
  </rcc>
  <rcc rId="63" ua="false" sId="1">
    <nc r="R14" t="n">
      <v>0</v>
    </nc>
  </rcc>
  <rcc rId="64" ua="false" sId="1">
    <nc r="S14" t="n">
      <v>58.756</v>
    </nc>
  </rcc>
  <rcc rId="65" ua="false" sId="1">
    <nc r="T14" t="n">
      <v>1.728</v>
    </nc>
  </rcc>
  <rcc rId="66" ua="false" sId="1">
    <nc r="U14" t="n">
      <v>233.298</v>
    </nc>
  </rcc>
  <rcc rId="67" ua="false" sId="1">
    <nc r="Q15" t="n">
      <v>110.955</v>
    </nc>
  </rcc>
  <rcc rId="68" ua="false" sId="1">
    <nc r="R15" t="n">
      <v>0</v>
    </nc>
  </rcc>
  <rcc rId="69" ua="false" sId="1">
    <nc r="S15" t="n">
      <v>37.725</v>
    </nc>
  </rcc>
  <rcc rId="70" ua="false" sId="1">
    <nc r="T15" t="n">
      <v>1.11</v>
    </nc>
  </rcc>
  <rcc rId="71" ua="false" sId="1">
    <nc r="U15" t="n">
      <v>149.79</v>
    </nc>
  </rcc>
  <rcc rId="72" ua="false" sId="1">
    <nc r="Q16" t="n">
      <v>160.455</v>
    </nc>
  </rcc>
  <rcc rId="73" ua="false" sId="1">
    <nc r="R16" t="n">
      <v>0</v>
    </nc>
  </rcc>
  <rcc rId="74" ua="false" sId="1">
    <nc r="S16" t="n">
      <v>54.554</v>
    </nc>
  </rcc>
  <rcc rId="75" ua="false" sId="1">
    <nc r="T16" t="n">
      <v>1.605</v>
    </nc>
  </rcc>
  <rcc rId="76" ua="false" sId="1">
    <nc r="U16" t="n">
      <v>216.614</v>
    </nc>
  </rcc>
  <rcc rId="77" ua="false" sId="1">
    <nc r="Q17" t="n">
      <v>26.737</v>
    </nc>
  </rcc>
  <rcc rId="78" ua="false" sId="1">
    <nc r="R17" t="n">
      <v>0</v>
    </nc>
  </rcc>
  <rcc rId="79" ua="false" sId="1">
    <nc r="S17" t="n">
      <v>9.091</v>
    </nc>
  </rcc>
  <rcc rId="80" ua="false" sId="1">
    <nc r="T17" t="n">
      <v>0.267</v>
    </nc>
  </rcc>
  <rcc rId="81" ua="false" sId="1">
    <nc r="U17" t="n">
      <v>36.095</v>
    </nc>
  </rcc>
  <rcc rId="82" ua="false" sId="1">
    <nc r="Q18" t="n">
      <v>106.927</v>
    </nc>
  </rcc>
  <rcc rId="83" ua="false" sId="1">
    <nc r="R18" t="n">
      <v>0</v>
    </nc>
  </rcc>
  <rcc rId="84" ua="false" sId="1">
    <nc r="S18" t="n">
      <v>36.355</v>
    </nc>
  </rcc>
  <rcc rId="85" ua="false" sId="1">
    <nc r="T18" t="n">
      <v>1.069</v>
    </nc>
  </rcc>
  <rcc rId="86" ua="false" sId="1">
    <nc r="U18" t="n">
      <v>144.351</v>
    </nc>
  </rcc>
  <rcc rId="87" ua="false" sId="1">
    <nc r="Q19" t="n">
      <v>106.777</v>
    </nc>
  </rcc>
  <rcc rId="88" ua="false" sId="1">
    <nc r="R19" t="n">
      <v>0</v>
    </nc>
  </rcc>
  <rcc rId="89" ua="false" sId="1">
    <nc r="S19" t="n">
      <v>36.304</v>
    </nc>
  </rcc>
  <rcc rId="90" ua="false" sId="1">
    <nc r="T19" t="n">
      <v>1.068</v>
    </nc>
  </rcc>
  <rcc rId="91" ua="false" sId="1">
    <nc r="U19" t="n">
      <v>144.149</v>
    </nc>
  </rcc>
  <rcc rId="92" ua="false" sId="1">
    <nc r="Q20" t="n">
      <v>187.996</v>
    </nc>
  </rcc>
  <rcc rId="93" ua="false" sId="1">
    <nc r="R20" t="n">
      <v>0</v>
    </nc>
  </rcc>
  <rcc rId="94" ua="false" sId="1">
    <nc r="S20" t="n">
      <v>63.918</v>
    </nc>
  </rcc>
  <rcc rId="95" ua="false" sId="1">
    <nc r="T20" t="n">
      <v>1.88</v>
    </nc>
  </rcc>
  <rcc rId="96" ua="false" sId="1">
    <nc r="U20" t="n">
      <v>253.794</v>
    </nc>
  </rcc>
  <rcc rId="97" ua="false" sId="1">
    <nc r="Q21" t="n">
      <v>13.574</v>
    </nc>
  </rcc>
  <rcc rId="98" ua="false" sId="1">
    <nc r="R21" t="n">
      <v>0</v>
    </nc>
  </rcc>
  <rcc rId="99" ua="false" sId="1">
    <nc r="S21" t="n">
      <v>4.615</v>
    </nc>
  </rcc>
  <rcc rId="100" ua="false" sId="1">
    <nc r="T21" t="n">
      <v>0.136</v>
    </nc>
  </rcc>
  <rcc rId="101" ua="false" sId="1">
    <nc r="U21" t="n">
      <v>18.325</v>
    </nc>
  </rcc>
  <rcc rId="102" ua="false" sId="1">
    <nc r="Q22" t="n">
      <v>12.147</v>
    </nc>
  </rcc>
  <rcc rId="103" ua="false" sId="1">
    <nc r="R22" t="n">
      <v>0</v>
    </nc>
  </rcc>
  <rcc rId="104" ua="false" sId="1">
    <nc r="S22" t="n">
      <v>4.13</v>
    </nc>
  </rcc>
  <rcc rId="105" ua="false" sId="1">
    <nc r="T22" t="n">
      <v>0.121</v>
    </nc>
  </rcc>
  <rcc rId="106" ua="false" sId="1">
    <nc r="U22" t="n">
      <v>16.398</v>
    </nc>
  </rcc>
  <rcc rId="107" ua="false" sId="1">
    <nc r="Q23" t="n">
      <v>22.093</v>
    </nc>
  </rcc>
  <rcc rId="108" ua="false" sId="1">
    <nc r="R23" t="n">
      <v>0</v>
    </nc>
  </rcc>
  <rcc rId="109" ua="false" sId="1">
    <nc r="S23" t="n">
      <v>7.512</v>
    </nc>
  </rcc>
  <rcc rId="110" ua="false" sId="1">
    <nc r="T23" t="n">
      <v>0.221</v>
    </nc>
  </rcc>
  <rcc rId="111" ua="false" sId="1">
    <nc r="U23" t="n">
      <v>29.826</v>
    </nc>
  </rcc>
  <rcc rId="112" ua="false" sId="1">
    <nc r="Q24" t="n">
      <v>78.513</v>
    </nc>
  </rcc>
  <rcc rId="113" ua="false" sId="1">
    <nc r="R24" t="n">
      <v>0</v>
    </nc>
  </rcc>
  <rcc rId="114" ua="false" sId="1">
    <nc r="S24" t="n">
      <v>26.694</v>
    </nc>
  </rcc>
  <rcc rId="115" ua="false" sId="1">
    <nc r="T24" t="n">
      <v>0.785</v>
    </nc>
  </rcc>
  <rcc rId="116" ua="false" sId="1">
    <nc r="U24" t="n">
      <v>105.992</v>
    </nc>
  </rcc>
  <rcc rId="117" ua="false" sId="1">
    <nc r="Q25" t="n">
      <v>43.636</v>
    </nc>
  </rcc>
  <rcc rId="118" ua="false" sId="1">
    <nc r="R25" t="n">
      <v>0</v>
    </nc>
  </rcc>
  <rcc rId="119" ua="false" sId="1">
    <nc r="S25" t="n">
      <v>14.836</v>
    </nc>
  </rcc>
  <rcc rId="120" ua="false" sId="1">
    <nc r="T25" t="n">
      <v>0.436</v>
    </nc>
  </rcc>
  <rcc rId="121" ua="false" sId="1">
    <nc r="U25" t="n">
      <v>58.908</v>
    </nc>
  </rcc>
  <rcc rId="122" ua="false" sId="1">
    <nc r="Q26" t="n">
      <v>68.502</v>
    </nc>
  </rcc>
  <rcc rId="123" ua="false" sId="1">
    <nc r="R26" t="n">
      <v>0</v>
    </nc>
  </rcc>
  <rcc rId="124" ua="false" sId="1">
    <nc r="S26" t="n">
      <v>23.291</v>
    </nc>
  </rcc>
  <rcc rId="125" ua="false" sId="1">
    <nc r="T26" t="n">
      <v>0.685</v>
    </nc>
  </rcc>
  <rcc rId="126" ua="false" sId="1">
    <nc r="U26" t="n">
      <v>92.478</v>
    </nc>
  </rcc>
  <rcc rId="127" ua="false" sId="1">
    <nc r="Q27" t="n">
      <v>20.761</v>
    </nc>
  </rcc>
  <rcc rId="128" ua="false" sId="1">
    <nc r="R27" t="n">
      <v>0</v>
    </nc>
  </rcc>
  <rcc rId="129" ua="false" sId="1">
    <nc r="S27" t="n">
      <v>7.059</v>
    </nc>
  </rcc>
  <rcc rId="130" ua="false" sId="1">
    <nc r="T27" t="n">
      <v>0.208</v>
    </nc>
  </rcc>
  <rcc rId="131" ua="false" sId="1">
    <nc r="U27" t="n">
      <v>28.028</v>
    </nc>
  </rcc>
  <rcc rId="132" ua="false" sId="1">
    <nc r="Q28" t="n">
      <v>50.445</v>
    </nc>
  </rcc>
  <rcc rId="133" ua="false" sId="1">
    <nc r="R28" t="n">
      <v>0</v>
    </nc>
  </rcc>
  <rcc rId="134" ua="false" sId="1">
    <nc r="S28" t="n">
      <v>17.151</v>
    </nc>
  </rcc>
  <rcc rId="135" ua="false" sId="1">
    <nc r="T28" t="n">
      <v>0.504</v>
    </nc>
  </rcc>
  <rcc rId="136" ua="false" sId="1">
    <nc r="U28" t="n">
      <v>68.1</v>
    </nc>
  </rcc>
  <rcc rId="137" ua="false" sId="1">
    <nc r="Q29" t="n">
      <v>113.977</v>
    </nc>
  </rcc>
  <rcc rId="138" ua="false" sId="1">
    <nc r="R29" t="n">
      <v>0</v>
    </nc>
  </rcc>
  <rcc rId="139" ua="false" sId="1">
    <nc r="S29" t="n">
      <v>38.752</v>
    </nc>
  </rcc>
  <rcc rId="140" ua="false" sId="1">
    <nc r="T29" t="n">
      <v>1.14</v>
    </nc>
  </rcc>
  <rcc rId="141" ua="false" sId="1">
    <nc r="U29" t="n">
      <v>153.869</v>
    </nc>
  </rcc>
  <rcc rId="142" ua="false" sId="1">
    <nc r="Q30" t="n">
      <v>80.23</v>
    </nc>
  </rcc>
  <rcc rId="143" ua="false" sId="1">
    <nc r="R30" t="n">
      <v>0</v>
    </nc>
  </rcc>
  <rcc rId="144" ua="false" sId="1">
    <nc r="S30" t="n">
      <v>27.278</v>
    </nc>
  </rcc>
  <rcc rId="145" ua="false" sId="1">
    <nc r="T30" t="n">
      <v>0.802</v>
    </nc>
  </rcc>
  <rcc rId="146" ua="false" sId="1">
    <nc r="U30" t="n">
      <v>108.31</v>
    </nc>
  </rcc>
  <rcc rId="147" ua="false" sId="1">
    <nc r="Q31" t="n">
      <v>39.052</v>
    </nc>
  </rcc>
  <rcc rId="148" ua="false" sId="1">
    <nc r="R31" t="n">
      <v>0</v>
    </nc>
  </rcc>
  <rcc rId="149" ua="false" sId="1">
    <nc r="S31" t="n">
      <v>13.278</v>
    </nc>
  </rcc>
  <rcc rId="150" ua="false" sId="1">
    <nc r="T31" t="n">
      <v>0.391</v>
    </nc>
  </rcc>
  <rcc rId="151" ua="false" sId="1">
    <nc r="U31" t="n">
      <v>52.721</v>
    </nc>
  </rcc>
  <rcc rId="152" ua="false" sId="1">
    <nc r="Q32" t="n">
      <v>37.677</v>
    </nc>
  </rcc>
  <rcc rId="153" ua="false" sId="1">
    <nc r="R32" t="n">
      <v>0</v>
    </nc>
  </rcc>
  <rcc rId="154" ua="false" sId="1">
    <nc r="S32" t="n">
      <v>12.81</v>
    </nc>
  </rcc>
  <rcc rId="155" ua="false" sId="1">
    <nc r="T32" t="n">
      <v>0.377</v>
    </nc>
  </rcc>
  <rcc rId="156" ua="false" sId="1">
    <nc r="U32" t="n">
      <v>50.864</v>
    </nc>
  </rcc>
  <rcc rId="157" ua="false" sId="1">
    <nc r="Q33" t="n">
      <v>35.467</v>
    </nc>
  </rcc>
  <rcc rId="158" ua="false" sId="1">
    <nc r="R33" t="n">
      <v>0</v>
    </nc>
  </rcc>
  <rcc rId="159" ua="false" sId="1">
    <nc r="S33" t="n">
      <v>12.059</v>
    </nc>
  </rcc>
  <rcc rId="160" ua="false" sId="1">
    <nc r="T33" t="n">
      <v>0.355</v>
    </nc>
  </rcc>
  <rcc rId="161" ua="false" sId="1">
    <nc r="U33" t="n">
      <v>47.881</v>
    </nc>
  </rcc>
  <rcc rId="162" ua="false" sId="1">
    <nc r="Q34" t="n">
      <v>49.408</v>
    </nc>
  </rcc>
  <rcc rId="163" ua="false" sId="1">
    <nc r="R34" t="n">
      <v>0</v>
    </nc>
  </rcc>
  <rcc rId="164" ua="false" sId="1">
    <nc r="S34" t="n">
      <v>16.799</v>
    </nc>
  </rcc>
  <rcc rId="165" ua="false" sId="1">
    <nc r="T34" t="n">
      <v>0.494</v>
    </nc>
  </rcc>
  <rcc rId="166" ua="false" sId="1">
    <nc r="U34" t="n">
      <v>66.701</v>
    </nc>
  </rcc>
  <rcc rId="167" ua="false" sId="1">
    <nc r="Q35" t="n">
      <v>44.657</v>
    </nc>
  </rcc>
  <rcc rId="168" ua="false" sId="1">
    <nc r="R35" t="n">
      <v>0</v>
    </nc>
  </rcc>
  <rcc rId="169" ua="false" sId="1">
    <nc r="S35" t="n">
      <v>15.183</v>
    </nc>
  </rcc>
  <rcc rId="170" ua="false" sId="1">
    <nc r="T35" t="n">
      <v>0.447</v>
    </nc>
  </rcc>
  <rcc rId="171" ua="false" sId="1">
    <nc r="U35" t="n">
      <v>60.287</v>
    </nc>
  </rcc>
  <rcc rId="172" ua="false" sId="1">
    <nc r="Q36" t="n">
      <v>68.286</v>
    </nc>
  </rcc>
  <rcc rId="173" ua="false" sId="1">
    <nc r="R36" t="n">
      <v>0</v>
    </nc>
  </rcc>
  <rcc rId="174" ua="false" sId="1">
    <nc r="S36" t="n">
      <v>23.217</v>
    </nc>
  </rcc>
  <rcc rId="175" ua="false" sId="1">
    <nc r="T36" t="n">
      <v>0.683</v>
    </nc>
  </rcc>
  <rcc rId="176" ua="false" sId="1">
    <nc r="U36" t="n">
      <v>92.186</v>
    </nc>
  </rcc>
  <rcc rId="177" ua="false" sId="1">
    <nc r="Q37" t="n">
      <v>96.46</v>
    </nc>
  </rcc>
  <rcc rId="178" ua="false" sId="1">
    <nc r="R37" t="n">
      <v>0</v>
    </nc>
  </rcc>
  <rcc rId="179" ua="false" sId="1">
    <nc r="S37" t="n">
      <v>32.796</v>
    </nc>
  </rcc>
  <rcc rId="180" ua="false" sId="1">
    <nc r="T37" t="n">
      <v>0.965</v>
    </nc>
  </rcc>
  <rcc rId="181" ua="false" sId="1">
    <nc r="U37" t="n">
      <v>130.221</v>
    </nc>
  </rcc>
  <rcc rId="182" ua="false" sId="1">
    <nc r="Q38" t="n">
      <v>42.908</v>
    </nc>
  </rcc>
  <rcc rId="183" ua="false" sId="1">
    <nc r="R38" t="n">
      <v>0</v>
    </nc>
  </rcc>
  <rcc rId="184" ua="false" sId="1">
    <nc r="S38" t="n">
      <v>14.589</v>
    </nc>
  </rcc>
  <rcc rId="185" ua="false" sId="1">
    <nc r="T38" t="n">
      <v>0.429</v>
    </nc>
  </rcc>
  <rcc rId="186" ua="false" sId="1">
    <nc r="U38" t="n">
      <v>57.926</v>
    </nc>
  </rcc>
  <rcc rId="187" ua="false" sId="1">
    <nc r="Q39" t="n">
      <v>20.942</v>
    </nc>
  </rcc>
  <rcc rId="188" ua="false" sId="1">
    <nc r="R39" t="n">
      <v>0</v>
    </nc>
  </rcc>
  <rcc rId="189" ua="false" sId="1">
    <nc r="S39" t="n">
      <v>7.12</v>
    </nc>
  </rcc>
  <rcc rId="190" ua="false" sId="1">
    <nc r="T39" t="n">
      <v>0.209</v>
    </nc>
  </rcc>
  <rcc rId="191" ua="false" sId="1">
    <nc r="U39" t="n">
      <v>28.271</v>
    </nc>
  </rcc>
  <rcc rId="192" ua="false" sId="1">
    <nc r="Q40" t="n">
      <v>31.585</v>
    </nc>
  </rcc>
  <rcc rId="193" ua="false" sId="1">
    <nc r="R40" t="n">
      <v>0</v>
    </nc>
  </rcc>
  <rcc rId="194" ua="false" sId="1">
    <nc r="S40" t="n">
      <v>10.739</v>
    </nc>
  </rcc>
  <rcc rId="195" ua="false" sId="1">
    <nc r="T40" t="n">
      <v>0.316</v>
    </nc>
  </rcc>
  <rcc rId="196" ua="false" sId="1">
    <nc r="U40" t="n">
      <v>42.64</v>
    </nc>
  </rcc>
  <rcc rId="197" ua="false" sId="1">
    <nc r="Q41" t="n">
      <v>44.816</v>
    </nc>
  </rcc>
  <rcc rId="198" ua="false" sId="1">
    <nc r="R41" t="n">
      <v>0</v>
    </nc>
  </rcc>
  <rcc rId="199" ua="false" sId="1">
    <nc r="S41" t="n">
      <v>15.237</v>
    </nc>
  </rcc>
  <rcc rId="200" ua="false" sId="1">
    <nc r="T41" t="n">
      <v>0.448</v>
    </nc>
  </rcc>
  <rcc rId="201" ua="false" sId="1">
    <nc r="U41" t="n">
      <v>60.501</v>
    </nc>
  </rcc>
  <rcc rId="202" ua="false" sId="1">
    <nc r="Q42" t="n">
      <v>47.086</v>
    </nc>
  </rcc>
  <rcc rId="203" ua="false" sId="1">
    <nc r="R42" t="n">
      <v>0</v>
    </nc>
  </rcc>
  <rcc rId="204" ua="false" sId="1">
    <nc r="S42" t="n">
      <v>16.009</v>
    </nc>
  </rcc>
  <rcc rId="205" ua="false" sId="1">
    <nc r="T42" t="n">
      <v>0.471</v>
    </nc>
  </rcc>
  <rcc rId="206" ua="false" sId="1">
    <nc r="U42" t="n">
      <v>63.566</v>
    </nc>
  </rcc>
  <rcc rId="207" ua="false" sId="1">
    <nc r="Q43" t="n">
      <v>101.611</v>
    </nc>
  </rcc>
  <rcc rId="208" ua="false" sId="1">
    <nc r="R43" t="n">
      <v>0</v>
    </nc>
  </rcc>
  <rcc rId="209" ua="false" sId="1">
    <nc r="S43" t="n">
      <v>34.548</v>
    </nc>
  </rcc>
  <rcc rId="210" ua="false" sId="1">
    <nc r="T43" t="n">
      <v>1.016</v>
    </nc>
  </rcc>
  <rcc rId="211" ua="false" sId="1">
    <nc r="U43" t="n">
      <v>137.175</v>
    </nc>
  </rcc>
  <rcc rId="212" ua="false" sId="1">
    <nc r="Q44" t="n">
      <v>39.721</v>
    </nc>
  </rcc>
  <rcc rId="213" ua="false" sId="1">
    <nc r="R44" t="n">
      <v>0</v>
    </nc>
  </rcc>
  <rcc rId="214" ua="false" sId="1">
    <nc r="S44" t="n">
      <v>13.505</v>
    </nc>
  </rcc>
  <rcc rId="215" ua="false" sId="1">
    <nc r="T44" t="n">
      <v>0.397</v>
    </nc>
  </rcc>
  <rcc rId="216" ua="false" sId="1">
    <nc r="U44" t="n">
      <v>53.623</v>
    </nc>
  </rcc>
  <rcc rId="217" ua="false" sId="1">
    <nc r="Q45" t="n">
      <v>83.988</v>
    </nc>
  </rcc>
  <rcc rId="218" ua="false" sId="1">
    <nc r="R45" t="n">
      <v>0</v>
    </nc>
  </rcc>
  <rcc rId="219" ua="false" sId="1">
    <nc r="S45" t="n">
      <v>28.556</v>
    </nc>
  </rcc>
  <rcc rId="220" ua="false" sId="1">
    <nc r="T45" t="n">
      <v>0.84</v>
    </nc>
  </rcc>
  <rcc rId="221" ua="false" sId="1">
    <nc r="U45" t="n">
      <v>113.384</v>
    </nc>
  </rcc>
  <rcc rId="222" ua="false" sId="1">
    <nc r="Q46" t="n">
      <v>63.9</v>
    </nc>
  </rcc>
  <rcc rId="223" ua="false" sId="1">
    <nc r="R46" t="n">
      <v>0</v>
    </nc>
  </rcc>
  <rcc rId="224" ua="false" sId="1">
    <nc r="S46" t="n">
      <v>21.726</v>
    </nc>
  </rcc>
  <rcc rId="225" ua="false" sId="1">
    <nc r="T46" t="n">
      <v>0.639</v>
    </nc>
  </rcc>
  <rcc rId="226" ua="false" sId="1">
    <nc r="U46" t="n">
      <v>86.265</v>
    </nc>
  </rcc>
  <rcc rId="227" ua="false" sId="1">
    <nc r="Q47" t="n">
      <v>46.091</v>
    </nc>
  </rcc>
  <rcc rId="228" ua="false" sId="1">
    <nc r="R47" t="n">
      <v>0</v>
    </nc>
  </rcc>
  <rcc rId="229" ua="false" sId="1">
    <nc r="S47" t="n">
      <v>15.671</v>
    </nc>
  </rcc>
  <rcc rId="230" ua="false" sId="1">
    <nc r="T47" t="n">
      <v>0.461</v>
    </nc>
  </rcc>
  <rcc rId="231" ua="false" sId="1">
    <nc r="U47" t="n">
      <v>62.223</v>
    </nc>
  </rcc>
  <rcc rId="232" ua="false" sId="1">
    <nc r="Q48" t="n">
      <v>108.366</v>
    </nc>
  </rcc>
  <rcc rId="233" ua="false" sId="1">
    <nc r="R48" t="n">
      <v>0</v>
    </nc>
  </rcc>
  <rcc rId="234" ua="false" sId="1">
    <nc r="S48" t="n">
      <v>36.844</v>
    </nc>
  </rcc>
  <rcc rId="235" ua="false" sId="1">
    <nc r="T48" t="n">
      <v>1.084</v>
    </nc>
  </rcc>
  <rcc rId="236" ua="false" sId="1">
    <nc r="U48" t="n">
      <v>146.294</v>
    </nc>
  </rcc>
  <rcc rId="237" ua="false" sId="1">
    <nc r="Q49" t="n">
      <v>31.759</v>
    </nc>
  </rcc>
  <rcc rId="238" ua="false" sId="1">
    <nc r="R49" t="n">
      <v>0</v>
    </nc>
  </rcc>
  <rcc rId="239" ua="false" sId="1">
    <nc r="S49" t="n">
      <v>10.798</v>
    </nc>
  </rcc>
  <rcc rId="240" ua="false" sId="1">
    <nc r="T49" t="n">
      <v>0.318</v>
    </nc>
  </rcc>
  <rcc rId="241" ua="false" sId="1">
    <nc r="U49" t="n">
      <v>42.875</v>
    </nc>
  </rcc>
  <rcc rId="242" ua="false" sId="1">
    <nc r="Q50" t="n">
      <v>58.381</v>
    </nc>
  </rcc>
  <rcc rId="243" ua="false" sId="1">
    <nc r="R50" t="n">
      <v>0</v>
    </nc>
  </rcc>
  <rcc rId="244" ua="false" sId="1">
    <nc r="S50" t="n">
      <v>19.85</v>
    </nc>
  </rcc>
  <rcc rId="245" ua="false" sId="1">
    <nc r="T50" t="n">
      <v>0.584</v>
    </nc>
  </rcc>
  <rcc rId="246" ua="false" sId="1">
    <nc r="U50" t="n">
      <v>78.815</v>
    </nc>
  </rcc>
  <rcc rId="247" ua="false" sId="1">
    <nc r="Q51" t="n">
      <v>54.447</v>
    </nc>
  </rcc>
  <rcc rId="248" ua="false" sId="1">
    <nc r="R51" t="n">
      <v>0</v>
    </nc>
  </rcc>
  <rcc rId="249" ua="false" sId="1">
    <nc r="S51" t="n">
      <v>18.512</v>
    </nc>
  </rcc>
  <rcc rId="250" ua="false" sId="1">
    <nc r="T51" t="n">
      <v>0.544</v>
    </nc>
  </rcc>
  <rcc rId="251" ua="false" sId="1">
    <nc r="U51" t="n">
      <v>73.503</v>
    </nc>
  </rcc>
  <rcc rId="252" ua="false" sId="1">
    <nc r="Q52" t="n">
      <v>137.101</v>
    </nc>
  </rcc>
  <rcc rId="253" ua="false" sId="1">
    <nc r="R52" t="n">
      <v>0</v>
    </nc>
  </rcc>
  <rcc rId="254" ua="false" sId="1">
    <nc r="S52" t="n">
      <v>46.613</v>
    </nc>
  </rcc>
  <rcc rId="255" ua="false" sId="1">
    <nc r="T52" t="n">
      <v>1.371</v>
    </nc>
  </rcc>
  <rcc rId="256" ua="false" sId="1">
    <nc r="U52" t="n">
      <v>185.085</v>
    </nc>
  </rcc>
  <rcc rId="257" ua="false" sId="1">
    <nc r="Q53" t="n">
      <v>26.185</v>
    </nc>
  </rcc>
  <rcc rId="258" ua="false" sId="1">
    <nc r="R53" t="n">
      <v>0</v>
    </nc>
  </rcc>
  <rcc rId="259" ua="false" sId="1">
    <nc r="S53" t="n">
      <v>8.903</v>
    </nc>
  </rcc>
  <rcc rId="260" ua="false" sId="1">
    <nc r="T53" t="n">
      <v>0.262</v>
    </nc>
  </rcc>
  <rcc rId="261" ua="false" sId="1">
    <nc r="U53" t="n">
      <v>35.35</v>
    </nc>
  </rcc>
  <rcc rId="262" ua="false" sId="1">
    <nc r="Q54" t="n">
      <v>17.506</v>
    </nc>
  </rcc>
  <rcc rId="263" ua="false" sId="1">
    <nc r="R54" t="n">
      <v>0</v>
    </nc>
  </rcc>
  <rcc rId="264" ua="false" sId="1">
    <nc r="S54" t="n">
      <v>5.952</v>
    </nc>
  </rcc>
  <rcc rId="265" ua="false" sId="1">
    <nc r="T54" t="n">
      <v>0.175</v>
    </nc>
  </rcc>
  <rcc rId="266" ua="false" sId="1">
    <nc r="U54" t="n">
      <v>23.633</v>
    </nc>
  </rcc>
  <rcc rId="267" ua="false" sId="1">
    <nc r="Q55" t="n">
      <v>60.104</v>
    </nc>
  </rcc>
  <rcc rId="268" ua="false" sId="1">
    <nc r="R55" t="n">
      <v>0</v>
    </nc>
  </rcc>
  <rcc rId="269" ua="false" sId="1">
    <nc r="S55" t="n">
      <v>20.435</v>
    </nc>
  </rcc>
  <rcc rId="270" ua="false" sId="1">
    <nc r="T55" t="n">
      <v>0.601</v>
    </nc>
  </rcc>
  <rcc rId="271" ua="false" sId="1">
    <nc r="U55" t="n">
      <v>81.14</v>
    </nc>
  </rcc>
  <rcc rId="272" ua="false" sId="1">
    <nc r="Q56" t="n">
      <v>66.024</v>
    </nc>
  </rcc>
  <rcc rId="273" ua="false" sId="1">
    <nc r="R56" t="n">
      <v>0</v>
    </nc>
  </rcc>
  <rcc rId="274" ua="false" sId="1">
    <nc r="S56" t="n">
      <v>22.448</v>
    </nc>
  </rcc>
  <rcc rId="275" ua="false" sId="1">
    <nc r="T56" t="n">
      <v>0.66</v>
    </nc>
  </rcc>
  <rcc rId="276" ua="false" sId="1">
    <nc r="U56" t="n">
      <v>89.132</v>
    </nc>
  </rcc>
  <rcc rId="277" ua="false" sId="1">
    <nc r="Q57" t="n">
      <v>24.597</v>
    </nc>
  </rcc>
  <rcc rId="278" ua="false" sId="1">
    <nc r="R57" t="n">
      <v>0</v>
    </nc>
  </rcc>
  <rcc rId="279" ua="false" sId="1">
    <nc r="S57" t="n">
      <v>8.363</v>
    </nc>
  </rcc>
  <rcc rId="280" ua="false" sId="1">
    <nc r="T57" t="n">
      <v>0.246</v>
    </nc>
  </rcc>
  <rcc rId="281" ua="false" sId="1">
    <nc r="U57" t="n">
      <v>33.206</v>
    </nc>
  </rcc>
  <rcc rId="282" ua="false" sId="1">
    <nc r="Q58" t="n">
      <v>65.113</v>
    </nc>
  </rcc>
  <rcc rId="283" ua="false" sId="1">
    <nc r="R58" t="n">
      <v>0</v>
    </nc>
  </rcc>
  <rcc rId="284" ua="false" sId="1">
    <nc r="S58" t="n">
      <v>22.138</v>
    </nc>
  </rcc>
  <rcc rId="285" ua="false" sId="1">
    <nc r="T58" t="n">
      <v>0.651</v>
    </nc>
  </rcc>
  <rcc rId="286" ua="false" sId="1">
    <nc r="U58" t="n">
      <v>87.902</v>
    </nc>
  </rcc>
  <rcc rId="287" ua="false" sId="1">
    <nc r="Q59" t="n">
      <v>56.012</v>
    </nc>
  </rcc>
  <rcc rId="288" ua="false" sId="1">
    <nc r="R59" t="n">
      <v>0</v>
    </nc>
  </rcc>
  <rcc rId="289" ua="false" sId="1">
    <nc r="S59" t="n">
      <v>19.044</v>
    </nc>
  </rcc>
  <rcc rId="290" ua="false" sId="1">
    <nc r="T59" t="n">
      <v>0.56</v>
    </nc>
  </rcc>
  <rcc rId="291" ua="false" sId="1">
    <nc r="U59" t="n">
      <v>75.616</v>
    </nc>
  </rcc>
  <rcc rId="292" ua="false" sId="1">
    <nc r="Q60" t="n">
      <v>48.674</v>
    </nc>
  </rcc>
  <rcc rId="293" ua="false" sId="1">
    <nc r="R60" t="n">
      <v>0</v>
    </nc>
  </rcc>
  <rcc rId="294" ua="false" sId="1">
    <nc r="S60" t="n">
      <v>16.549</v>
    </nc>
  </rcc>
  <rcc rId="295" ua="false" sId="1">
    <nc r="T60" t="n">
      <v>0.487</v>
    </nc>
  </rcc>
  <rcc rId="296" ua="false" sId="1">
    <nc r="U60" t="n">
      <v>65.71</v>
    </nc>
  </rcc>
  <rcc rId="297" ua="false" sId="1">
    <nc r="Q61" t="n">
      <v>57.54</v>
    </nc>
  </rcc>
  <rcc rId="298" ua="false" sId="1">
    <nc r="R61" t="n">
      <v>0</v>
    </nc>
  </rcc>
  <rcc rId="299" ua="false" sId="1">
    <nc r="S61" t="n">
      <v>19.564</v>
    </nc>
  </rcc>
  <rcc rId="300" ua="false" sId="1">
    <nc r="T61" t="n">
      <v>0.575</v>
    </nc>
  </rcc>
  <rcc rId="301" ua="false" sId="1">
    <nc r="U61" t="n">
      <v>77.679</v>
    </nc>
  </rcc>
  <rcc rId="302" ua="false" sId="1">
    <nc r="Q62" t="n">
      <v>131.363</v>
    </nc>
  </rcc>
  <rcc rId="303" ua="false" sId="1">
    <nc r="R62" t="n">
      <v>0</v>
    </nc>
  </rcc>
  <rcc rId="304" ua="false" sId="1">
    <nc r="S62" t="n">
      <v>44.663</v>
    </nc>
  </rcc>
  <rcc rId="305" ua="false" sId="1">
    <nc r="T62" t="n">
      <v>1.314</v>
    </nc>
  </rcc>
  <rcc rId="306" ua="false" sId="1">
    <nc r="U62" t="n">
      <v>177.34</v>
    </nc>
  </rcc>
  <rcc rId="307" ua="false" sId="1">
    <nc r="Q63" t="n">
      <v>56.852</v>
    </nc>
  </rcc>
  <rcc rId="308" ua="false" sId="1">
    <nc r="R63" t="n">
      <v>0</v>
    </nc>
  </rcc>
  <rcc rId="309" ua="false" sId="1">
    <nc r="S63" t="n">
      <v>19.33</v>
    </nc>
  </rcc>
  <rcc rId="310" ua="false" sId="1">
    <nc r="T63" t="n">
      <v>0.569</v>
    </nc>
  </rcc>
  <rcc rId="311" ua="false" sId="1">
    <nc r="U63" t="n">
      <v>76.751</v>
    </nc>
  </rcc>
  <rcc rId="312" ua="false" sId="1">
    <nc r="Q64" t="n">
      <v>53.003</v>
    </nc>
  </rcc>
  <rcc rId="313" ua="false" sId="1">
    <nc r="R64" t="n">
      <v>0</v>
    </nc>
  </rcc>
  <rcc rId="314" ua="false" sId="1">
    <nc r="S64" t="n">
      <v>18.021</v>
    </nc>
  </rcc>
  <rcc rId="315" ua="false" sId="1">
    <nc r="T64" t="n">
      <v>0.53</v>
    </nc>
  </rcc>
  <rcc rId="316" ua="false" sId="1">
    <nc r="U64" t="n">
      <v>71.554</v>
    </nc>
  </rcc>
  <rcc rId="317" ua="false" sId="1">
    <nc r="Q65" t="n">
      <v>10.831</v>
    </nc>
  </rcc>
  <rcc rId="318" ua="false" sId="1">
    <nc r="R65" t="n">
      <v>0</v>
    </nc>
  </rcc>
  <rcc rId="319" ua="false" sId="1">
    <nc r="S65" t="n">
      <v>3.683</v>
    </nc>
  </rcc>
  <rcc rId="320" ua="false" sId="1">
    <nc r="T65" t="n">
      <v>0.108</v>
    </nc>
  </rcc>
  <rcc rId="321" ua="false" sId="1">
    <nc r="U65" t="n">
      <v>14.622</v>
    </nc>
  </rcc>
  <rcc rId="322" ua="false" sId="1">
    <nc r="Q66" t="n">
      <v>18.088</v>
    </nc>
  </rcc>
  <rcc rId="323" ua="false" sId="1">
    <nc r="R66" t="n">
      <v>0</v>
    </nc>
  </rcc>
  <rcc rId="324" ua="false" sId="1">
    <nc r="S66" t="n">
      <v>6.15</v>
    </nc>
  </rcc>
  <rcc rId="325" ua="false" sId="1">
    <nc r="T66" t="n">
      <v>0.181</v>
    </nc>
  </rcc>
  <rcc rId="326" ua="false" sId="1">
    <nc r="U66" t="n">
      <v>24.419</v>
    </nc>
  </rcc>
  <rcc rId="327" ua="false" sId="1">
    <nc r="Q67" t="n">
      <v>18.115</v>
    </nc>
  </rcc>
  <rcc rId="328" ua="false" sId="1">
    <nc r="R67" t="n">
      <v>0</v>
    </nc>
  </rcc>
  <rcc rId="329" ua="false" sId="1">
    <nc r="S67" t="n">
      <v>6.159</v>
    </nc>
  </rcc>
  <rcc rId="330" ua="false" sId="1">
    <nc r="T67" t="n">
      <v>0.181</v>
    </nc>
  </rcc>
  <rcc rId="331" ua="false" sId="1">
    <nc r="U67" t="n">
      <v>24.455</v>
    </nc>
  </rcc>
  <rcc rId="332" ua="false" sId="1">
    <nc r="Q68" t="n">
      <v>33.652</v>
    </nc>
  </rcc>
  <rcc rId="333" ua="false" sId="1">
    <nc r="R68" t="n">
      <v>0</v>
    </nc>
  </rcc>
  <rcc rId="334" ua="false" sId="1">
    <nc r="S68" t="n">
      <v>11.442</v>
    </nc>
  </rcc>
  <rcc rId="335" ua="false" sId="1">
    <nc r="T68" t="n">
      <v>0.337</v>
    </nc>
  </rcc>
  <rcc rId="336" ua="false" sId="1">
    <nc r="U68" t="n">
      <v>45.431</v>
    </nc>
  </rcc>
  <rcc rId="337" ua="false" sId="1">
    <nc r="Q69" t="n">
      <v>38.238</v>
    </nc>
  </rcc>
  <rcc rId="338" ua="false" sId="1">
    <nc r="R69" t="n">
      <v>0</v>
    </nc>
  </rcc>
  <rcc rId="339" ua="false" sId="1">
    <nc r="S69" t="n">
      <v>13.001</v>
    </nc>
  </rcc>
  <rcc rId="340" ua="false" sId="1">
    <nc r="T69" t="n">
      <v>0.382</v>
    </nc>
  </rcc>
  <rcc rId="341" ua="false" sId="1">
    <nc r="U69" t="n">
      <v>51.621</v>
    </nc>
  </rcc>
  <rcc rId="342" ua="false" sId="1">
    <nc r="Q70" t="n">
      <v>88.667</v>
    </nc>
  </rcc>
  <rcc rId="343" ua="false" sId="1">
    <nc r="R70" t="n">
      <v>0</v>
    </nc>
  </rcc>
  <rcc rId="344" ua="false" sId="1">
    <nc r="S70" t="n">
      <v>30.147</v>
    </nc>
  </rcc>
  <rcc rId="345" ua="false" sId="1">
    <nc r="T70" t="n">
      <v>0.887</v>
    </nc>
  </rcc>
  <rcc rId="346" ua="false" sId="1">
    <nc r="U70" t="n">
      <v>119.701</v>
    </nc>
  </rcc>
  <rcc rId="347" ua="false" sId="1">
    <nc r="Q71" t="n">
      <v>47.094</v>
    </nc>
  </rcc>
  <rcc rId="348" ua="false" sId="1">
    <nc r="R71" t="n">
      <v>0</v>
    </nc>
  </rcc>
  <rcc rId="349" ua="false" sId="1">
    <nc r="S71" t="n">
      <v>16.012</v>
    </nc>
  </rcc>
  <rcc rId="350" ua="false" sId="1">
    <nc r="T71" t="n">
      <v>0.471</v>
    </nc>
  </rcc>
  <rcc rId="351" ua="false" sId="1">
    <nc r="U71" t="n">
      <v>63.577</v>
    </nc>
  </rcc>
  <rcc rId="352" ua="false" sId="1">
    <nc r="Q72" t="n">
      <v>39.057</v>
    </nc>
  </rcc>
  <rcc rId="353" ua="false" sId="1">
    <nc r="R72" t="n">
      <v>0</v>
    </nc>
  </rcc>
  <rcc rId="354" ua="false" sId="1">
    <nc r="S72" t="n">
      <v>13.279</v>
    </nc>
  </rcc>
  <rcc rId="355" ua="false" sId="1">
    <nc r="T72" t="n">
      <v>0.391</v>
    </nc>
  </rcc>
  <rcc rId="356" ua="false" sId="1">
    <nc r="U72" t="n">
      <v>52.727</v>
    </nc>
  </rcc>
  <rcc rId="357" ua="false" sId="1">
    <nc r="Q73" t="n">
      <v>29.3</v>
    </nc>
  </rcc>
  <rcc rId="358" ua="false" sId="1">
    <nc r="R73" t="n">
      <v>0</v>
    </nc>
  </rcc>
  <rcc rId="359" ua="false" sId="1">
    <nc r="S73" t="n">
      <v>9.962</v>
    </nc>
  </rcc>
  <rcc rId="360" ua="false" sId="1">
    <nc r="T73" t="n">
      <v>0.293</v>
    </nc>
  </rcc>
  <rcc rId="361" ua="false" sId="1">
    <nc r="U73" t="n">
      <v>39.555</v>
    </nc>
  </rcc>
  <rcc rId="362" ua="false" sId="1">
    <nc r="Q74" t="n">
      <v>31.458</v>
    </nc>
  </rcc>
  <rcc rId="363" ua="false" sId="1">
    <nc r="R74" t="n">
      <v>0</v>
    </nc>
  </rcc>
  <rcc rId="364" ua="false" sId="1">
    <nc r="S74" t="n">
      <v>10.696</v>
    </nc>
  </rcc>
  <rcc rId="365" ua="false" sId="1">
    <nc r="T74" t="n">
      <v>0.315</v>
    </nc>
  </rcc>
  <rcc rId="366" ua="false" sId="1">
    <nc r="U74" t="n">
      <v>42.469</v>
    </nc>
  </rcc>
  <rcc rId="367" ua="false" sId="1">
    <nc r="Q75" t="n">
      <v>111.87</v>
    </nc>
  </rcc>
  <rcc rId="368" ua="false" sId="1">
    <nc r="R75" t="n">
      <v>0</v>
    </nc>
  </rcc>
  <rcc rId="369" ua="false" sId="1">
    <nc r="S75" t="n">
      <v>38.036</v>
    </nc>
  </rcc>
  <rcc rId="370" ua="false" sId="1">
    <nc r="T75" t="n">
      <v>1.119</v>
    </nc>
  </rcc>
  <rcc rId="371" ua="false" sId="1">
    <nc r="U75" t="n">
      <v>151.025</v>
    </nc>
  </rcc>
  <rcc rId="372" ua="false" sId="1">
    <nc r="Q76" t="n">
      <v>101.018</v>
    </nc>
  </rcc>
  <rcc rId="373" ua="false" sId="1">
    <nc r="R76" t="n">
      <v>0</v>
    </nc>
  </rcc>
  <rcc rId="374" ua="false" sId="1">
    <nc r="S76" t="n">
      <v>34.346</v>
    </nc>
  </rcc>
  <rcc rId="375" ua="false" sId="1">
    <nc r="T76" t="n">
      <v>1.01</v>
    </nc>
  </rcc>
  <rcc rId="376" ua="false" sId="1">
    <nc r="U76" t="n">
      <v>136.374</v>
    </nc>
  </rcc>
  <rcc rId="377" ua="false" sId="1">
    <nc r="Q77" t="n">
      <v>58.975</v>
    </nc>
  </rcc>
  <rcc rId="378" ua="false" sId="1">
    <nc r="R77" t="n">
      <v>0</v>
    </nc>
  </rcc>
  <rcc rId="379" ua="false" sId="1">
    <nc r="S77" t="n">
      <v>20.052</v>
    </nc>
  </rcc>
  <rcc rId="380" ua="false" sId="1">
    <nc r="T77" t="n">
      <v>0.59</v>
    </nc>
  </rcc>
  <rcc rId="381" ua="false" sId="1">
    <nc r="U77" t="n">
      <v>79.617</v>
    </nc>
  </rcc>
  <rcc rId="382" ua="false" sId="1">
    <nc r="Q78" t="n">
      <v>101.351</v>
    </nc>
  </rcc>
  <rcc rId="383" ua="false" sId="1">
    <nc r="R78" t="n">
      <v>0</v>
    </nc>
  </rcc>
  <rcc rId="384" ua="false" sId="1">
    <nc r="S78" t="n">
      <v>34.459</v>
    </nc>
  </rcc>
  <rcc rId="385" ua="false" sId="1">
    <nc r="T78" t="n">
      <v>1.014</v>
    </nc>
  </rcc>
  <rcc rId="386" ua="false" sId="1">
    <nc r="U78" t="n">
      <v>136.824</v>
    </nc>
  </rcc>
  <rcc rId="387" ua="false" sId="1">
    <nc r="Q79" t="n">
      <v>69.412</v>
    </nc>
  </rcc>
  <rcc rId="388" ua="false" sId="1">
    <nc r="R79" t="n">
      <v>0</v>
    </nc>
  </rcc>
  <rcc rId="389" ua="false" sId="1">
    <nc r="S79" t="n">
      <v>23.6</v>
    </nc>
  </rcc>
  <rcc rId="390" ua="false" sId="1">
    <nc r="T79" t="n">
      <v>0.694</v>
    </nc>
  </rcc>
  <rcc rId="391" ua="false" sId="1">
    <nc r="U79" t="n">
      <v>93.706</v>
    </nc>
  </rcc>
  <rcc rId="392" ua="false" sId="1">
    <nc r="Q80" t="n">
      <v>66.545</v>
    </nc>
  </rcc>
  <rcc rId="393" ua="false" sId="1">
    <nc r="R80" t="n">
      <v>0</v>
    </nc>
  </rcc>
  <rcc rId="394" ua="false" sId="1">
    <nc r="S80" t="n">
      <v>22.625</v>
    </nc>
  </rcc>
  <rcc rId="395" ua="false" sId="1">
    <nc r="T80" t="n">
      <v>0.665</v>
    </nc>
  </rcc>
  <rcc rId="396" ua="false" sId="1">
    <nc r="U80" t="n">
      <v>89.835</v>
    </nc>
  </rcc>
  <rcc rId="397" ua="false" sId="1">
    <nc r="Q81" t="n">
      <v>32.379</v>
    </nc>
  </rcc>
  <rcc rId="398" ua="false" sId="1">
    <nc r="R81" t="n">
      <v>0</v>
    </nc>
  </rcc>
  <rcc rId="399" ua="false" sId="1">
    <nc r="S81" t="n">
      <v>11.009</v>
    </nc>
  </rcc>
  <rcc rId="400" ua="false" sId="1">
    <nc r="T81" t="n">
      <v>0.324</v>
    </nc>
  </rcc>
  <rcc rId="401" ua="false" sId="1">
    <nc r="U81" t="n">
      <v>43.712</v>
    </nc>
  </rcc>
  <rcc rId="402" ua="false" sId="1">
    <nc r="Q82" t="n">
      <v>13.002</v>
    </nc>
  </rcc>
  <rcc rId="403" ua="false" sId="1">
    <nc r="R82" t="n">
      <v>0</v>
    </nc>
  </rcc>
  <rcc rId="404" ua="false" sId="1">
    <nc r="S82" t="n">
      <v>4.421</v>
    </nc>
  </rcc>
  <rcc rId="405" ua="false" sId="1">
    <nc r="T82" t="n">
      <v>0.13</v>
    </nc>
  </rcc>
  <rcc rId="406" ua="false" sId="1">
    <nc r="U82" t="n">
      <v>17.553</v>
    </nc>
  </rcc>
  <rcc rId="407" ua="false" sId="1">
    <nc r="Q83" t="n">
      <v>32.833</v>
    </nc>
  </rcc>
  <rcc rId="408" ua="false" sId="1">
    <nc r="R83" t="n">
      <v>0</v>
    </nc>
  </rcc>
  <rcc rId="409" ua="false" sId="1">
    <nc r="S83" t="n">
      <v>11.163</v>
    </nc>
  </rcc>
  <rcc rId="410" ua="false" sId="1">
    <nc r="T83" t="n">
      <v>0.328</v>
    </nc>
  </rcc>
  <rcc rId="411" ua="false" sId="1">
    <nc r="U83" t="n">
      <v>44.324</v>
    </nc>
  </rcc>
  <rcc rId="412" ua="false" sId="1">
    <nc r="Q84" t="n">
      <v>37.694</v>
    </nc>
  </rcc>
  <rcc rId="413" ua="false" sId="1">
    <nc r="R84" t="n">
      <v>0</v>
    </nc>
  </rcc>
  <rcc rId="414" ua="false" sId="1">
    <nc r="S84" t="n">
      <v>12.816</v>
    </nc>
  </rcc>
  <rcc rId="415" ua="false" sId="1">
    <nc r="T84" t="n">
      <v>0.377</v>
    </nc>
  </rcc>
  <rcc rId="416" ua="false" sId="1">
    <nc r="U84" t="n">
      <v>50.887</v>
    </nc>
  </rcc>
  <rcc rId="417" ua="false" sId="1">
    <nc r="Q85" t="n">
      <v>38.928</v>
    </nc>
  </rcc>
  <rcc rId="418" ua="false" sId="1">
    <nc r="R85" t="n">
      <v>0</v>
    </nc>
  </rcc>
  <rcc rId="419" ua="false" sId="1">
    <nc r="S85" t="n">
      <v>13.236</v>
    </nc>
  </rcc>
  <rcc rId="420" ua="false" sId="1">
    <nc r="T85" t="n">
      <v>0.389</v>
    </nc>
  </rcc>
  <rcc rId="421" ua="false" sId="1">
    <nc r="U85" t="n">
      <v>52.553</v>
    </nc>
  </rcc>
  <rcc rId="422" ua="false" sId="1">
    <nc r="Q86" t="n">
      <v>40.621</v>
    </nc>
  </rcc>
  <rcc rId="423" ua="false" sId="1">
    <nc r="R86" t="n">
      <v>0</v>
    </nc>
  </rcc>
  <rcc rId="424" ua="false" sId="1">
    <nc r="S86" t="n">
      <v>13.811</v>
    </nc>
  </rcc>
  <rcc rId="425" ua="false" sId="1">
    <nc r="T86" t="n">
      <v>0.406</v>
    </nc>
  </rcc>
  <rcc rId="426" ua="false" sId="1">
    <nc r="U86" t="n">
      <v>54.838</v>
    </nc>
  </rcc>
  <rcc rId="427" ua="false" sId="1">
    <nc r="Q87" t="n">
      <v>33.036</v>
    </nc>
  </rcc>
  <rcc rId="428" ua="false" sId="1">
    <nc r="R87" t="n">
      <v>0</v>
    </nc>
  </rcc>
  <rcc rId="429" ua="false" sId="1">
    <nc r="S87" t="n">
      <v>11.232</v>
    </nc>
  </rcc>
  <rcc rId="430" ua="false" sId="1">
    <nc r="T87" t="n">
      <v>0.33</v>
    </nc>
  </rcc>
  <rcc rId="431" ua="false" sId="1">
    <nc r="U87" t="n">
      <v>44.598</v>
    </nc>
  </rcc>
  <rcc rId="432" ua="false" sId="1">
    <nc r="Q88" t="n">
      <v>33.695</v>
    </nc>
  </rcc>
  <rcc rId="433" ua="false" sId="1">
    <nc r="R88" t="n">
      <v>0</v>
    </nc>
  </rcc>
  <rcc rId="434" ua="false" sId="1">
    <nc r="S88" t="n">
      <v>11.456</v>
    </nc>
  </rcc>
  <rcc rId="435" ua="false" sId="1">
    <nc r="T88" t="n">
      <v>0.337</v>
    </nc>
  </rcc>
  <rcc rId="436" ua="false" sId="1">
    <nc r="U88" t="n">
      <v>45.488</v>
    </nc>
  </rcc>
  <rcc rId="437" ua="false" sId="1">
    <nc r="Q89" t="n">
      <v>22.25</v>
    </nc>
  </rcc>
  <rcc rId="438" ua="false" sId="1">
    <nc r="R89" t="n">
      <v>0</v>
    </nc>
  </rcc>
  <rcc rId="439" ua="false" sId="1">
    <nc r="S89" t="n">
      <v>7.565</v>
    </nc>
  </rcc>
  <rcc rId="440" ua="false" sId="1">
    <nc r="T89" t="n">
      <v>0.223</v>
    </nc>
  </rcc>
  <rcc rId="441" ua="false" sId="1">
    <nc r="U89" t="n">
      <v>30.038</v>
    </nc>
  </rcc>
  <rcc rId="442" ua="false" sId="2">
    <nc r="R3" t="inlineStr">
      <is>
        <r>
          <rPr>
            <sz val="10"/>
            <rFont val="Arial"/>
            <family val="0"/>
            <charset val="238"/>
          </rPr>
          <t xml:space="preserve">Platy</t>
        </r>
      </is>
    </nc>
  </rcc>
  <rcc rId="443" ua="false" sId="2">
    <nc r="S3" t="inlineStr">
      <is>
        <r>
          <rPr>
            <sz val="10"/>
            <rFont val="Arial"/>
            <family val="0"/>
            <charset val="238"/>
          </rPr>
          <t xml:space="preserve">OON </t>
        </r>
      </is>
    </nc>
  </rcc>
  <rcc rId="444" ua="false" sId="2">
    <nc r="T3" t="inlineStr">
      <is>
        <r>
          <rPr>
            <sz val="10"/>
            <rFont val="Arial"/>
            <family val="0"/>
            <charset val="238"/>
          </rPr>
          <t xml:space="preserve">Odvody</t>
        </r>
      </is>
    </nc>
  </rcc>
  <rcc rId="445" ua="false" sId="2">
    <nc r="U3" t="inlineStr">
      <is>
        <r>
          <rPr>
            <sz val="10"/>
            <rFont val="Arial"/>
            <family val="0"/>
            <charset val="238"/>
          </rPr>
          <t xml:space="preserve">FKSP</t>
        </r>
      </is>
    </nc>
  </rcc>
  <rcc rId="446" ua="false" sId="2">
    <nc r="V3" t="inlineStr">
      <is>
        <r>
          <rPr>
            <sz val="10"/>
            <rFont val="Arial"/>
            <family val="0"/>
            <charset val="238"/>
          </rPr>
          <t xml:space="preserve">NIV celkem       </t>
        </r>
      </is>
    </nc>
  </rcc>
  <rcc rId="447" ua="false" sId="2">
    <nc r="R4" t="n">
      <v>27.565</v>
    </nc>
  </rcc>
  <rcc rId="448" ua="false" sId="2">
    <nc r="S4" t="n">
      <v>0</v>
    </nc>
  </rcc>
  <rcc rId="449" ua="false" sId="2">
    <nc r="T4" t="n">
      <v>9.372</v>
    </nc>
  </rcc>
  <rcc rId="450" ua="false" sId="2">
    <nc r="U4" t="n">
      <v>0.276</v>
    </nc>
  </rcc>
  <rcc rId="451" ua="false" sId="2">
    <nc r="V4" t="n">
      <v>37.213</v>
    </nc>
  </rcc>
  <rcc rId="452" ua="false" sId="2">
    <nc r="R5" t="n">
      <v>27.03</v>
    </nc>
  </rcc>
  <rcc rId="453" ua="false" sId="2">
    <nc r="S5" t="n">
      <v>0</v>
    </nc>
  </rcc>
  <rcc rId="454" ua="false" sId="2">
    <nc r="T5" t="n">
      <v>9.19</v>
    </nc>
  </rcc>
  <rcc rId="455" ua="false" sId="2">
    <nc r="U5" t="n">
      <v>0.27</v>
    </nc>
  </rcc>
  <rcc rId="456" ua="false" sId="2">
    <nc r="V5" t="n">
      <v>36.49</v>
    </nc>
  </rcc>
  <rcc rId="457" ua="false" sId="2">
    <nc r="R6" t="n">
      <v>33.012</v>
    </nc>
  </rcc>
  <rcc rId="458" ua="false" sId="2">
    <nc r="S6" t="n">
      <v>0</v>
    </nc>
  </rcc>
  <rcc rId="459" ua="false" sId="2">
    <nc r="T6" t="n">
      <v>11.224</v>
    </nc>
  </rcc>
  <rcc rId="460" ua="false" sId="2">
    <nc r="U6" t="n">
      <v>0.33</v>
    </nc>
  </rcc>
  <rcc rId="461" ua="false" sId="2">
    <nc r="V6" t="n">
      <v>44.566</v>
    </nc>
  </rcc>
  <rcc rId="462" ua="false" sId="2">
    <nc r="R7" t="n">
      <v>22.748</v>
    </nc>
  </rcc>
  <rcc rId="463" ua="false" sId="2">
    <nc r="S7" t="n">
      <v>0</v>
    </nc>
  </rcc>
  <rcc rId="464" ua="false" sId="2">
    <nc r="T7" t="n">
      <v>7.734</v>
    </nc>
  </rcc>
  <rcc rId="465" ua="false" sId="2">
    <nc r="U7" t="n">
      <v>0.227</v>
    </nc>
  </rcc>
  <rcc rId="466" ua="false" sId="2">
    <nc r="V7" t="n">
      <v>30.709</v>
    </nc>
  </rcc>
  <rcc rId="467" ua="false" sId="2">
    <nc r="R8" t="n">
      <v>28.395</v>
    </nc>
  </rcc>
  <rcc rId="468" ua="false" sId="2">
    <nc r="S8" t="n">
      <v>0</v>
    </nc>
  </rcc>
  <rcc rId="469" ua="false" sId="2">
    <nc r="T8" t="n">
      <v>9.654</v>
    </nc>
  </rcc>
  <rcc rId="470" ua="false" sId="2">
    <nc r="U8" t="n">
      <v>0.284</v>
    </nc>
  </rcc>
  <rcc rId="471" ua="false" sId="2">
    <nc r="V8" t="n">
      <v>38.333</v>
    </nc>
  </rcc>
  <rcc rId="472" ua="false" sId="2">
    <nc r="R9" t="n">
      <v>23.259</v>
    </nc>
  </rcc>
  <rcc rId="473" ua="false" sId="2">
    <nc r="S9" t="n">
      <v>0</v>
    </nc>
  </rcc>
  <rcc rId="474" ua="false" sId="2">
    <nc r="T9" t="n">
      <v>7.908</v>
    </nc>
  </rcc>
  <rcc rId="475" ua="false" sId="2">
    <nc r="U9" t="n">
      <v>0.233</v>
    </nc>
  </rcc>
  <rcc rId="476" ua="false" sId="2">
    <nc r="V9" t="n">
      <v>31.4</v>
    </nc>
  </rcc>
  <rcc rId="477" ua="false" sId="2">
    <nc r="R10" t="n">
      <v>34.095</v>
    </nc>
  </rcc>
  <rcc rId="478" ua="false" sId="2">
    <nc r="S10" t="n">
      <v>0</v>
    </nc>
  </rcc>
  <rcc rId="479" ua="false" sId="2">
    <nc r="T10" t="n">
      <v>11.592</v>
    </nc>
  </rcc>
  <rcc rId="480" ua="false" sId="2">
    <nc r="U10" t="n">
      <v>0.341</v>
    </nc>
  </rcc>
  <rcc rId="481" ua="false" sId="2">
    <nc r="V10" t="n">
      <v>46.028</v>
    </nc>
  </rcc>
  <rcc rId="482" ua="false" sId="2">
    <nc r="R11" t="n">
      <v>23.482</v>
    </nc>
  </rcc>
  <rcc rId="483" ua="false" sId="2">
    <nc r="S11" t="n">
      <v>0</v>
    </nc>
  </rcc>
  <rcc rId="484" ua="false" sId="2">
    <nc r="T11" t="n">
      <v>7.984</v>
    </nc>
  </rcc>
  <rcc rId="485" ua="false" sId="2">
    <nc r="U11" t="n">
      <v>0.235</v>
    </nc>
  </rcc>
  <rcc rId="486" ua="false" sId="2">
    <nc r="V11" t="n">
      <v>31.701</v>
    </nc>
  </rcc>
  <rcc rId="487" ua="false" sId="2">
    <nc r="R12" t="n">
      <v>22.344</v>
    </nc>
  </rcc>
  <rcc rId="488" ua="false" sId="2">
    <nc r="S12" t="n">
      <v>0</v>
    </nc>
  </rcc>
  <rcc rId="489" ua="false" sId="2">
    <nc r="T12" t="n">
      <v>7.597</v>
    </nc>
  </rcc>
  <rcc rId="490" ua="false" sId="2">
    <nc r="U12" t="n">
      <v>0.223</v>
    </nc>
  </rcc>
  <rcc rId="491" ua="false" sId="2">
    <nc r="V12" t="n">
      <v>30.164</v>
    </nc>
  </rcc>
  <rcc rId="492" ua="false" sId="2">
    <nc r="R13" t="n">
      <v>30.533</v>
    </nc>
  </rcc>
  <rcc rId="493" ua="false" sId="2">
    <nc r="S13" t="n">
      <v>0</v>
    </nc>
  </rcc>
  <rcc rId="494" ua="false" sId="2">
    <nc r="T13" t="n">
      <v>10.381</v>
    </nc>
  </rcc>
  <rcc rId="495" ua="false" sId="2">
    <nc r="U13" t="n">
      <v>0.305</v>
    </nc>
  </rcc>
  <rcc rId="496" ua="false" sId="2">
    <nc r="V13" t="n">
      <v>41.219</v>
    </nc>
  </rcc>
  <rcc rId="497" ua="false" sId="2">
    <nc r="R14" t="n">
      <v>6.746</v>
    </nc>
  </rcc>
  <rcc rId="498" ua="false" sId="2">
    <nc r="S14" t="n">
      <v>0</v>
    </nc>
  </rcc>
  <rcc rId="499" ua="false" sId="2">
    <nc r="T14" t="n">
      <v>2.294</v>
    </nc>
  </rcc>
  <rcc rId="500" ua="false" sId="2">
    <nc r="U14" t="n">
      <v>0.067</v>
    </nc>
  </rcc>
  <rcc rId="501" ua="false" sId="2">
    <nc r="V14" t="n">
      <v>9.107</v>
    </nc>
  </rcc>
  <rcc rId="502" ua="false" sId="2">
    <nc r="R15" t="n">
      <v>4.318</v>
    </nc>
  </rcc>
  <rcc rId="503" ua="false" sId="2">
    <nc r="S15" t="n">
      <v>0</v>
    </nc>
  </rcc>
  <rcc rId="504" ua="false" sId="2">
    <nc r="T15" t="n">
      <v>1.468</v>
    </nc>
  </rcc>
  <rcc rId="505" ua="false" sId="2">
    <nc r="U15" t="n">
      <v>0.043</v>
    </nc>
  </rcc>
  <rcc rId="506" ua="false" sId="2">
    <nc r="V15" t="n">
      <v>5.829</v>
    </nc>
  </rcc>
  <rcc rId="507" ua="false" sId="2">
    <nc r="R16" t="n">
      <v>10.013</v>
    </nc>
  </rcc>
  <rcc rId="508" ua="false" sId="2">
    <nc r="S16" t="n">
      <v>0</v>
    </nc>
  </rcc>
  <rcc rId="509" ua="false" sId="2">
    <nc r="T16" t="n">
      <v>3.404</v>
    </nc>
  </rcc>
  <rcc rId="510" ua="false" sId="2">
    <nc r="U16" t="n">
      <v>0.1</v>
    </nc>
  </rcc>
  <rcc rId="511" ua="false" sId="2">
    <nc r="V16" t="n">
      <v>13.517</v>
    </nc>
  </rcc>
  <rcc rId="512" ua="false" sId="2">
    <nc r="R17" t="n">
      <v>17.397</v>
    </nc>
  </rcc>
  <rcc rId="513" ua="false" sId="2">
    <nc r="S17" t="n">
      <v>0</v>
    </nc>
  </rcc>
  <rcc rId="514" ua="false" sId="2">
    <nc r="T17" t="n">
      <v>5.915</v>
    </nc>
  </rcc>
  <rcc rId="515" ua="false" sId="2">
    <nc r="U17" t="n">
      <v>0.174</v>
    </nc>
  </rcc>
  <rcc rId="516" ua="false" sId="2">
    <nc r="V17" t="n">
      <v>23.486</v>
    </nc>
  </rcc>
  <rcc rId="517" ua="false" sId="2">
    <nc r="R18" t="n">
      <v>17.939</v>
    </nc>
  </rcc>
  <rcc rId="518" ua="false" sId="2">
    <nc r="S18" t="n">
      <v>0</v>
    </nc>
  </rcc>
  <rcc rId="519" ua="false" sId="2">
    <nc r="T18" t="n">
      <v>6.099</v>
    </nc>
  </rcc>
  <rcc rId="520" ua="false" sId="2">
    <nc r="U18" t="n">
      <v>0.179</v>
    </nc>
  </rcc>
  <rcc rId="521" ua="false" sId="2">
    <nc r="V18" t="n">
      <v>24.217</v>
    </nc>
  </rcc>
  <rcc rId="522" ua="false" sId="2">
    <nc r="R19" t="n">
      <v>6.951</v>
    </nc>
  </rcc>
  <rcc rId="523" ua="false" sId="2">
    <nc r="S19" t="n">
      <v>0</v>
    </nc>
  </rcc>
  <rcc rId="524" ua="false" sId="2">
    <nc r="T19" t="n">
      <v>2.363</v>
    </nc>
  </rcc>
  <rcc rId="525" ua="false" sId="2">
    <nc r="U19" t="n">
      <v>0.07</v>
    </nc>
  </rcc>
  <rcc rId="526" ua="false" sId="2">
    <nc r="V19" t="n">
      <v>9.384</v>
    </nc>
  </rcc>
  <rcc rId="527" ua="false" sId="2">
    <nc r="R20" t="n">
      <v>6.885</v>
    </nc>
  </rcc>
  <rcc rId="528" ua="false" sId="2">
    <nc r="S20" t="n">
      <v>0</v>
    </nc>
  </rcc>
  <rcc rId="529" ua="false" sId="2">
    <nc r="T20" t="n">
      <v>2.341</v>
    </nc>
  </rcc>
  <rcc rId="530" ua="false" sId="2">
    <nc r="U20" t="n">
      <v>0.069</v>
    </nc>
  </rcc>
  <rcc rId="531" ua="false" sId="2">
    <nc r="V20" t="n">
      <v>9.295</v>
    </nc>
  </rcc>
  <rcc rId="532" ua="false" sId="2">
    <nc r="R21" t="n">
      <v>4.036</v>
    </nc>
  </rcc>
  <rcc rId="533" ua="false" sId="2">
    <nc r="S21" t="n">
      <v>0</v>
    </nc>
  </rcc>
  <rcc rId="534" ua="false" sId="2">
    <nc r="T21" t="n">
      <v>1.372</v>
    </nc>
  </rcc>
  <rcc rId="535" ua="false" sId="2">
    <nc r="U21" t="n">
      <v>0.04</v>
    </nc>
  </rcc>
  <rcc rId="536" ua="false" sId="2">
    <nc r="V21" t="n">
      <v>5.448</v>
    </nc>
  </rcc>
  <rcc rId="537" ua="false" sId="2">
    <nc r="R22" t="n">
      <v>7.655</v>
    </nc>
  </rcc>
  <rcc rId="538" ua="false" sId="2">
    <nc r="S22" t="n">
      <v>0</v>
    </nc>
  </rcc>
  <rcc rId="539" ua="false" sId="2">
    <nc r="T22" t="n">
      <v>2.603</v>
    </nc>
  </rcc>
  <rcc rId="540" ua="false" sId="2">
    <nc r="U22" t="n">
      <v>0.077</v>
    </nc>
  </rcc>
  <rcc rId="541" ua="false" sId="2">
    <nc r="V22" t="n">
      <v>10.335</v>
    </nc>
  </rcc>
  <rcc rId="542" ua="false" sId="2">
    <nc r="R23" t="n">
      <v>6.168</v>
    </nc>
  </rcc>
  <rcc rId="543" ua="false" sId="2">
    <nc r="S23" t="n">
      <v>0</v>
    </nc>
  </rcc>
  <rcc rId="544" ua="false" sId="2">
    <nc r="T23" t="n">
      <v>2.097</v>
    </nc>
  </rcc>
  <rcc rId="545" ua="false" sId="2">
    <nc r="U23" t="n">
      <v>0.062</v>
    </nc>
  </rcc>
  <rcc rId="546" ua="false" sId="2">
    <nc r="V23" t="n">
      <v>8.327</v>
    </nc>
  </rcc>
  <rcc rId="547" ua="false" sId="2">
    <nc r="R24" t="n">
      <v>4.035</v>
    </nc>
  </rcc>
  <rcc rId="548" ua="false" sId="2">
    <nc r="S24" t="n">
      <v>0</v>
    </nc>
  </rcc>
  <rcc rId="549" ua="false" sId="2">
    <nc r="T24" t="n">
      <v>1.372</v>
    </nc>
  </rcc>
  <rcc rId="550" ua="false" sId="2">
    <nc r="U24" t="n">
      <v>0.04</v>
    </nc>
  </rcc>
  <rcc rId="551" ua="false" sId="2">
    <nc r="V24" t="n">
      <v>5.447</v>
    </nc>
  </rcc>
  <rcc rId="552" ua="false" sId="2">
    <nc r="R25" t="n">
      <v>12.157</v>
    </nc>
  </rcc>
  <rcc rId="553" ua="false" sId="2">
    <nc r="S25" t="n">
      <v>0</v>
    </nc>
  </rcc>
  <rcc rId="554" ua="false" sId="2">
    <nc r="T25" t="n">
      <v>4.133</v>
    </nc>
  </rcc>
  <rcc rId="555" ua="false" sId="2">
    <nc r="U25" t="n">
      <v>0.122</v>
    </nc>
  </rcc>
  <rcc rId="556" ua="false" sId="2">
    <nc r="V25" t="n">
      <v>16.412</v>
    </nc>
  </rcc>
  <rcc rId="557" ua="false" sId="2">
    <nc r="R26" t="n">
      <v>5.989</v>
    </nc>
  </rcc>
  <rcc rId="558" ua="false" sId="2">
    <nc r="S26" t="n">
      <v>0</v>
    </nc>
  </rcc>
  <rcc rId="559" ua="false" sId="2">
    <nc r="T26" t="n">
      <v>2.036</v>
    </nc>
  </rcc>
  <rcc rId="560" ua="false" sId="2">
    <nc r="U26" t="n">
      <v>0.06</v>
    </nc>
  </rcc>
  <rcc rId="561" ua="false" sId="2">
    <nc r="V26" t="n">
      <v>8.085</v>
    </nc>
  </rcc>
  <rcc rId="562" ua="false" sId="2">
    <nc r="R27" t="n">
      <v>3.689</v>
    </nc>
  </rcc>
  <rcc rId="563" ua="false" sId="2">
    <nc r="S27" t="n">
      <v>0</v>
    </nc>
  </rcc>
  <rcc rId="564" ua="false" sId="2">
    <nc r="T27" t="n">
      <v>1.254</v>
    </nc>
  </rcc>
  <rcc rId="565" ua="false" sId="2">
    <nc r="U27" t="n">
      <v>0.037</v>
    </nc>
  </rcc>
  <rcc rId="566" ua="false" sId="2">
    <nc r="V27" t="n">
      <v>4.98</v>
    </nc>
  </rcc>
  <rcc rId="567" ua="false" sId="2">
    <nc r="R28" t="n">
      <v>29.077</v>
    </nc>
  </rcc>
  <rcc rId="568" ua="false" sId="2">
    <nc r="S28" t="n">
      <v>0</v>
    </nc>
  </rcc>
  <rcc rId="569" ua="false" sId="2">
    <nc r="T28" t="n">
      <v>9.886</v>
    </nc>
  </rcc>
  <rcc rId="570" ua="false" sId="2">
    <nc r="U28" t="n">
      <v>0.291</v>
    </nc>
  </rcc>
  <rcc rId="571" ua="false" sId="2">
    <nc r="V28" t="n">
      <v>39.254</v>
    </nc>
  </rcc>
  <rcc rId="572" ua="false" sId="2">
    <nc r="R29" t="n">
      <v>5.813</v>
    </nc>
  </rcc>
  <rcc rId="573" ua="false" sId="2">
    <nc r="S29" t="n">
      <v>0</v>
    </nc>
  </rcc>
  <rcc rId="574" ua="false" sId="2">
    <nc r="T29" t="n">
      <v>1.976</v>
    </nc>
  </rcc>
  <rcc rId="575" ua="false" sId="2">
    <nc r="U29" t="n">
      <v>0.058</v>
    </nc>
  </rcc>
  <rcc rId="576" ua="false" sId="2">
    <nc r="V29" t="n">
      <v>7.847</v>
    </nc>
  </rcc>
  <rcc rId="577" ua="false" sId="2">
    <nc r="R30" t="n">
      <v>7.217</v>
    </nc>
  </rcc>
  <rcc rId="578" ua="false" sId="2">
    <nc r="S30" t="n">
      <v>0</v>
    </nc>
  </rcc>
  <rcc rId="579" ua="false" sId="2">
    <nc r="T30" t="n">
      <v>2.454</v>
    </nc>
  </rcc>
  <rcc rId="580" ua="false" sId="2">
    <nc r="U30" t="n">
      <v>0.072</v>
    </nc>
  </rcc>
  <rcc rId="581" ua="false" sId="2">
    <nc r="V30" t="n">
      <v>9.743</v>
    </nc>
  </rcc>
  <rcc rId="582" ua="false" sId="2">
    <nc r="R31" t="n">
      <v>64.267</v>
    </nc>
  </rcc>
  <rcc rId="583" ua="false" sId="2">
    <nc r="S31" t="n">
      <v>0</v>
    </nc>
  </rcc>
  <rcc rId="584" ua="false" sId="2">
    <nc r="T31" t="n">
      <v>21.851</v>
    </nc>
  </rcc>
  <rcc rId="585" ua="false" sId="2">
    <nc r="U31" t="n">
      <v>0.643</v>
    </nc>
  </rcc>
  <rcc rId="586" ua="false" sId="2">
    <nc r="V31" t="n">
      <v>86.761</v>
    </nc>
  </rcc>
  <rcc rId="587" ua="false" sId="2">
    <nc r="R32" t="n">
      <v>92.596</v>
    </nc>
  </rcc>
  <rcc rId="588" ua="false" sId="2">
    <nc r="S32" t="n">
      <v>0</v>
    </nc>
  </rcc>
  <rcc rId="589" ua="false" sId="2">
    <nc r="T32" t="n">
      <v>31.483</v>
    </nc>
  </rcc>
  <rcc rId="590" ua="false" sId="2">
    <nc r="U32" t="n">
      <v>0.926</v>
    </nc>
  </rcc>
  <rcc rId="591" ua="false" sId="2">
    <nc r="V32" t="n">
      <v>125.005</v>
    </nc>
  </rcc>
  <rcc rId="592" ua="false" sId="2">
    <nc r="R33" t="n">
      <v>23.999</v>
    </nc>
  </rcc>
  <rcc rId="593" ua="false" sId="2">
    <nc r="S33" t="n">
      <v>0</v>
    </nc>
  </rcc>
  <rcc rId="594" ua="false" sId="2">
    <nc r="T33" t="n">
      <v>8.16</v>
    </nc>
  </rcc>
  <rcc rId="595" ua="false" sId="2">
    <nc r="U33" t="n">
      <v>0.24</v>
    </nc>
  </rcc>
  <rcc rId="596" ua="false" sId="2">
    <nc r="V33" t="n">
      <v>32.399</v>
    </nc>
  </rcc>
  <rcc rId="597" ua="false" sId="2">
    <nc r="R34" t="n">
      <v>11.743</v>
    </nc>
  </rcc>
  <rcc rId="598" ua="false" sId="2">
    <nc r="S34" t="n">
      <v>0</v>
    </nc>
  </rcc>
  <rcc rId="599" ua="false" sId="2">
    <nc r="T34" t="n">
      <v>3.993</v>
    </nc>
  </rcc>
  <rcc rId="600" ua="false" sId="2">
    <nc r="U34" t="n">
      <v>0.117</v>
    </nc>
  </rcc>
  <rcc rId="601" ua="false" sId="2">
    <nc r="V34" t="n">
      <v>15.853</v>
    </nc>
  </rcc>
  <rcc rId="602" ua="false" sId="2">
    <nc r="R35" t="n">
      <v>15.574</v>
    </nc>
  </rcc>
  <rcc rId="603" ua="false" sId="2">
    <nc r="S35" t="n">
      <v>0</v>
    </nc>
  </rcc>
  <rcc rId="604" ua="false" sId="2">
    <nc r="T35" t="n">
      <v>5.295</v>
    </nc>
  </rcc>
  <rcc rId="605" ua="false" sId="2">
    <nc r="U35" t="n">
      <v>0.156</v>
    </nc>
  </rcc>
  <rcc rId="606" ua="false" sId="2">
    <nc r="V35" t="n">
      <v>21.025</v>
    </nc>
  </rcc>
  <rcc rId="607" ua="false" sId="2">
    <nc r="R36" t="n">
      <v>15.09</v>
    </nc>
  </rcc>
  <rcc rId="608" ua="false" sId="2">
    <nc r="S36" t="n">
      <v>0</v>
    </nc>
  </rcc>
  <rcc rId="609" ua="false" sId="2">
    <nc r="T36" t="n">
      <v>5.131</v>
    </nc>
  </rcc>
  <rcc rId="610" ua="false" sId="2">
    <nc r="U36" t="n">
      <v>0.151</v>
    </nc>
  </rcc>
  <rcc rId="611" ua="false" sId="2">
    <nc r="V36" t="n">
      <v>20.372</v>
    </nc>
  </rcc>
  <rcc rId="612" ua="false" sId="2">
    <nc r="R37" t="n">
      <v>6.72</v>
    </nc>
  </rcc>
  <rcc rId="613" ua="false" sId="2">
    <nc r="S37" t="n">
      <v>0</v>
    </nc>
  </rcc>
  <rcc rId="614" ua="false" sId="2">
    <nc r="T37" t="n">
      <v>2.285</v>
    </nc>
  </rcc>
  <rcc rId="615" ua="false" sId="2">
    <nc r="U37" t="n">
      <v>0.067</v>
    </nc>
  </rcc>
  <rcc rId="616" ua="false" sId="2">
    <nc r="V37" t="n">
      <v>9.072</v>
    </nc>
  </rcc>
  <rcc rId="617" ua="false" sId="2">
    <nc r="R38" t="n">
      <v>6.014</v>
    </nc>
  </rcc>
  <rcc rId="618" ua="false" sId="2">
    <nc r="S38" t="n">
      <v>0</v>
    </nc>
  </rcc>
  <rcc rId="619" ua="false" sId="2">
    <nc r="T38" t="n">
      <v>2.045</v>
    </nc>
  </rcc>
  <rcc rId="620" ua="false" sId="2">
    <nc r="U38" t="n">
      <v>0.06</v>
    </nc>
  </rcc>
  <rcc rId="621" ua="false" sId="2">
    <nc r="V38" t="n">
      <v>8.119</v>
    </nc>
  </rcc>
  <rcc rId="622" ua="false" sId="2">
    <nc r="R39" t="n">
      <v>6.987</v>
    </nc>
  </rcc>
  <rcc rId="623" ua="false" sId="2">
    <nc r="S39" t="n">
      <v>0</v>
    </nc>
  </rcc>
  <rcc rId="624" ua="false" sId="2">
    <nc r="T39" t="n">
      <v>2.376</v>
    </nc>
  </rcc>
  <rcc rId="625" ua="false" sId="2">
    <nc r="U39" t="n">
      <v>0.07</v>
    </nc>
  </rcc>
  <rcc rId="626" ua="false" sId="2">
    <nc r="V39" t="n">
      <v>9.433</v>
    </nc>
  </rcc>
  <rcc rId="627" ua="false" sId="2">
    <nc r="R40" t="n">
      <v>5.697</v>
    </nc>
  </rcc>
  <rcc rId="628" ua="false" sId="2">
    <nc r="S40" t="n">
      <v>0</v>
    </nc>
  </rcc>
  <rcc rId="629" ua="false" sId="2">
    <nc r="T40" t="n">
      <v>1.937</v>
    </nc>
  </rcc>
  <rcc rId="630" ua="false" sId="2">
    <nc r="U40" t="n">
      <v>0.057</v>
    </nc>
  </rcc>
  <rcc rId="631" ua="false" sId="2">
    <nc r="V40" t="n">
      <v>7.691</v>
    </nc>
  </rcc>
  <rcc rId="632" ua="false" sId="2">
    <nc r="R41" t="n">
      <v>21.229</v>
    </nc>
  </rcc>
  <rcc rId="633" ua="false" sId="2">
    <nc r="S41" t="n">
      <v>0</v>
    </nc>
  </rcc>
  <rcc rId="634" ua="false" sId="2">
    <nc r="T41" t="n">
      <v>7.218</v>
    </nc>
  </rcc>
  <rcc rId="635" ua="false" sId="2">
    <nc r="U41" t="n">
      <v>0.212</v>
    </nc>
  </rcc>
  <rcc rId="636" ua="false" sId="2">
    <nc r="V41" t="n">
      <v>28.659</v>
    </nc>
  </rcc>
  <rcc rId="637" ua="false" sId="2">
    <nc r="R42" t="n">
      <v>7.468</v>
    </nc>
  </rcc>
  <rcc rId="638" ua="false" sId="2">
    <nc r="S42" t="n">
      <v>0</v>
    </nc>
  </rcc>
  <rcc rId="639" ua="false" sId="2">
    <nc r="T42" t="n">
      <v>2.539</v>
    </nc>
  </rcc>
  <rcc rId="640" ua="false" sId="2">
    <nc r="U42" t="n">
      <v>0.075</v>
    </nc>
  </rcc>
  <rcc rId="641" ua="false" sId="2">
    <nc r="V42" t="n">
      <v>10.082</v>
    </nc>
  </rcc>
  <rcc rId="642" ua="false" sId="2">
    <nc r="R43" t="n">
      <v>19.263</v>
    </nc>
  </rcc>
  <rcc rId="643" ua="false" sId="2">
    <nc r="S43" t="n">
      <v>0</v>
    </nc>
  </rcc>
  <rcc rId="644" ua="false" sId="2">
    <nc r="T43" t="n">
      <v>6.549</v>
    </nc>
  </rcc>
  <rcc rId="645" ua="false" sId="2">
    <nc r="U43" t="n">
      <v>0.193</v>
    </nc>
  </rcc>
  <rcc rId="646" ua="false" sId="2">
    <nc r="V43" t="n">
      <v>26.005</v>
    </nc>
  </rcc>
  <rcc rId="647" ua="false" sId="2">
    <nc r="R44" t="n">
      <v>8.365</v>
    </nc>
  </rcc>
  <rcc rId="648" ua="false" sId="2">
    <nc r="S44" t="n">
      <v>0</v>
    </nc>
  </rcc>
  <rcc rId="649" ua="false" sId="2">
    <nc r="T44" t="n">
      <v>2.844</v>
    </nc>
  </rcc>
  <rcc rId="650" ua="false" sId="2">
    <nc r="U44" t="n">
      <v>0.084</v>
    </nc>
  </rcc>
  <rcc rId="651" ua="false" sId="2">
    <nc r="V44" t="n">
      <v>11.293</v>
    </nc>
  </rcc>
  <rcc rId="652" ua="false" sId="2">
    <nc r="R45" t="n">
      <v>11.526</v>
    </nc>
  </rcc>
  <rcc rId="653" ua="false" sId="2">
    <nc r="S45" t="n">
      <v>0</v>
    </nc>
  </rcc>
  <rcc rId="654" ua="false" sId="2">
    <nc r="T45" t="n">
      <v>3.919</v>
    </nc>
  </rcc>
  <rcc rId="655" ua="false" sId="2">
    <nc r="U45" t="n">
      <v>0.115</v>
    </nc>
  </rcc>
  <rcc rId="656" ua="false" sId="2">
    <nc r="V45" t="n">
      <v>15.56</v>
    </nc>
  </rcc>
  <rcc rId="657" ua="false" sId="2">
    <nc r="R46" t="n">
      <v>4.912</v>
    </nc>
  </rcc>
  <rcc rId="658" ua="false" sId="2">
    <nc r="S46" t="n">
      <v>0</v>
    </nc>
  </rcc>
  <rcc rId="659" ua="false" sId="2">
    <nc r="T46" t="n">
      <v>1.67</v>
    </nc>
  </rcc>
  <rcc rId="660" ua="false" sId="2">
    <nc r="U46" t="n">
      <v>0.049</v>
    </nc>
  </rcc>
  <rcc rId="661" ua="false" sId="2">
    <nc r="V46" t="n">
      <v>6.631</v>
    </nc>
  </rcc>
  <rcc rId="662" ua="false" sId="2">
    <nc r="R47" t="n">
      <v>14.818</v>
    </nc>
  </rcc>
  <rcc rId="663" ua="false" sId="2">
    <nc r="S47" t="n">
      <v>0</v>
    </nc>
  </rcc>
  <rcc rId="664" ua="false" sId="2">
    <nc r="T47" t="n">
      <v>5.038</v>
    </nc>
  </rcc>
  <rcc rId="665" ua="false" sId="2">
    <nc r="U47" t="n">
      <v>0.148</v>
    </nc>
  </rcc>
  <rcc rId="666" ua="false" sId="2">
    <nc r="V47" t="n">
      <v>20.004</v>
    </nc>
  </rcc>
  <rcc rId="667" ua="false" sId="2">
    <nc r="R48" t="n">
      <v>20.151</v>
    </nc>
  </rcc>
  <rcc rId="668" ua="false" sId="2">
    <nc r="S48" t="n">
      <v>0</v>
    </nc>
  </rcc>
  <rcc rId="669" ua="false" sId="2">
    <nc r="T48" t="n">
      <v>6.851</v>
    </nc>
  </rcc>
  <rcc rId="670" ua="false" sId="2">
    <nc r="U48" t="n">
      <v>0.202</v>
    </nc>
  </rcc>
  <rcc rId="671" ua="false" sId="2">
    <nc r="V48" t="n">
      <v>27.204</v>
    </nc>
  </rcc>
  <rcc rId="672" ua="false" sId="2">
    <nc r="R49" t="n">
      <v>12.676</v>
    </nc>
  </rcc>
  <rcc rId="673" ua="false" sId="2">
    <nc r="S49" t="n">
      <v>0</v>
    </nc>
  </rcc>
  <rcc rId="674" ua="false" sId="2">
    <nc r="T49" t="n">
      <v>4.31</v>
    </nc>
  </rcc>
  <rcc rId="675" ua="false" sId="2">
    <nc r="U49" t="n">
      <v>0.127</v>
    </nc>
  </rcc>
  <rcc rId="676" ua="false" sId="2">
    <nc r="V49" t="n">
      <v>17.113</v>
    </nc>
  </rcc>
  <rcc rId="677" ua="false" sId="2">
    <nc r="R50" t="n">
      <v>9.941</v>
    </nc>
  </rcc>
  <rcc rId="678" ua="false" sId="2">
    <nc r="S50" t="n">
      <v>0</v>
    </nc>
  </rcc>
  <rcc rId="679" ua="false" sId="2">
    <nc r="T50" t="n">
      <v>3.38</v>
    </nc>
  </rcc>
  <rcc rId="680" ua="false" sId="2">
    <nc r="U50" t="n">
      <v>0.099</v>
    </nc>
  </rcc>
  <rcc rId="681" ua="false" sId="2">
    <nc r="V50" t="n">
      <v>13.42</v>
    </nc>
  </rcc>
  <rcc rId="682" ua="false" sId="2">
    <nc r="R51" t="n">
      <v>11.793</v>
    </nc>
  </rcc>
  <rcc rId="683" ua="false" sId="2">
    <nc r="S51" t="n">
      <v>0</v>
    </nc>
  </rcc>
  <rcc rId="684" ua="false" sId="2">
    <nc r="T51" t="n">
      <v>4.01</v>
    </nc>
  </rcc>
  <rcc rId="685" ua="false" sId="2">
    <nc r="U51" t="n">
      <v>0.118</v>
    </nc>
  </rcc>
  <rcc rId="686" ua="false" sId="2">
    <nc r="V51" t="n">
      <v>15.921</v>
    </nc>
  </rcc>
  <rcc rId="687" ua="false" sId="2">
    <nc r="R52" t="n">
      <v>13.774</v>
    </nc>
  </rcc>
  <rcc rId="688" ua="false" sId="2">
    <nc r="S52" t="n">
      <v>0</v>
    </nc>
  </rcc>
  <rcc rId="689" ua="false" sId="2">
    <nc r="T52" t="n">
      <v>4.683</v>
    </nc>
  </rcc>
  <rcc rId="690" ua="false" sId="2">
    <nc r="U52" t="n">
      <v>0.138</v>
    </nc>
  </rcc>
  <rcc rId="691" ua="false" sId="2">
    <nc r="V52" t="n">
      <v>18.595</v>
    </nc>
  </rcc>
  <rcc rId="692" ua="false" sId="2">
    <nc r="R53" t="n">
      <v>25.913</v>
    </nc>
  </rcc>
  <rcc rId="693" ua="false" sId="2">
    <nc r="S53" t="n">
      <v>0</v>
    </nc>
  </rcc>
  <rcc rId="694" ua="false" sId="2">
    <nc r="T53" t="n">
      <v>8.81</v>
    </nc>
  </rcc>
  <rcc rId="695" ua="false" sId="2">
    <nc r="U53" t="n">
      <v>0.259</v>
    </nc>
  </rcc>
  <rcc rId="696" ua="false" sId="2">
    <nc r="V53" t="n">
      <v>34.982</v>
    </nc>
  </rcc>
  <rcc rId="697" ua="false" sId="2">
    <nc r="R54" t="n">
      <v>10.388</v>
    </nc>
  </rcc>
  <rcc rId="698" ua="false" sId="2">
    <nc r="S54" t="n">
      <v>0</v>
    </nc>
  </rcc>
  <rcc rId="699" ua="false" sId="2">
    <nc r="T54" t="n">
      <v>3.532</v>
    </nc>
  </rcc>
  <rcc rId="700" ua="false" sId="2">
    <nc r="U54" t="n">
      <v>0.104</v>
    </nc>
  </rcc>
  <rcc rId="701" ua="false" sId="2">
    <nc r="V54" t="n">
      <v>14.024</v>
    </nc>
  </rcc>
  <rcc rId="702" ua="false" sId="2">
    <nc r="R55" t="n">
      <v>26.557</v>
    </nc>
  </rcc>
  <rcc rId="703" ua="false" sId="2">
    <nc r="S55" t="n">
      <v>0</v>
    </nc>
  </rcc>
  <rcc rId="704" ua="false" sId="2">
    <nc r="T55" t="n">
      <v>9.029</v>
    </nc>
  </rcc>
  <rcc rId="705" ua="false" sId="2">
    <nc r="U55" t="n">
      <v>0.266</v>
    </nc>
  </rcc>
  <rcc rId="706" ua="false" sId="2">
    <nc r="V55" t="n">
      <v>35.852</v>
    </nc>
  </rcc>
  <rcc rId="707" ua="false" sId="2">
    <nc r="R56" t="n">
      <v>91.599</v>
    </nc>
  </rcc>
  <rcc rId="708" ua="false" sId="2">
    <nc r="S56" t="n">
      <v>0</v>
    </nc>
  </rcc>
  <rcc rId="709" ua="false" sId="2">
    <nc r="T56" t="n">
      <v>31.144</v>
    </nc>
  </rcc>
  <rcc rId="710" ua="false" sId="2">
    <nc r="U56" t="n">
      <v>0.916</v>
    </nc>
  </rcc>
  <rcc rId="711" ua="false" sId="2">
    <nc r="V56" t="n">
      <v>123.659</v>
    </nc>
  </rcc>
  <rcc rId="712" ua="false" sId="2">
    <nc r="R57" t="n">
      <v>57.598</v>
    </nc>
  </rcc>
  <rcc rId="713" ua="false" sId="2">
    <nc r="S57" t="n">
      <v>0</v>
    </nc>
  </rcc>
  <rcc rId="714" ua="false" sId="2">
    <nc r="T57" t="n">
      <v>19.583</v>
    </nc>
  </rcc>
  <rcc rId="715" ua="false" sId="2">
    <nc r="U57" t="n">
      <v>0.576</v>
    </nc>
  </rcc>
  <rcc rId="716" ua="false" sId="2">
    <nc r="V57" t="n">
      <v>77.757</v>
    </nc>
  </rcc>
  <rcc rId="717" ua="false" sId="2">
    <nc r="R58" t="n">
      <v>71.322</v>
    </nc>
  </rcc>
  <rcc rId="718" ua="false" sId="2">
    <nc r="S58" t="n">
      <v>0</v>
    </nc>
  </rcc>
  <rcc rId="719" ua="false" sId="2">
    <nc r="T58" t="n">
      <v>24.249</v>
    </nc>
  </rcc>
  <rcc rId="720" ua="false" sId="2">
    <nc r="U58" t="n">
      <v>0.713</v>
    </nc>
  </rcc>
  <rcc rId="721" ua="false" sId="2">
    <nc r="V58" t="n">
      <v>96.284</v>
    </nc>
  </rcc>
  <rcc rId="722" ua="false" sId="2">
    <nc r="R59" t="n">
      <v>47.897</v>
    </nc>
  </rcc>
  <rcc rId="723" ua="false" sId="2">
    <nc r="S59" t="n">
      <v>0</v>
    </nc>
  </rcc>
  <rcc rId="724" ua="false" sId="2">
    <nc r="T59" t="n">
      <v>16.285</v>
    </nc>
  </rcc>
  <rcc rId="725" ua="false" sId="2">
    <nc r="U59" t="n">
      <v>0.479</v>
    </nc>
  </rcc>
  <rcc rId="726" ua="false" sId="2">
    <nc r="V59" t="n">
      <v>64.661</v>
    </nc>
  </rcc>
  <rcc rId="727" ua="false" sId="2">
    <nc r="R60" t="n">
      <v>57.62</v>
    </nc>
  </rcc>
  <rcc rId="728" ua="false" sId="2">
    <nc r="S60" t="n">
      <v>0</v>
    </nc>
  </rcc>
  <rcc rId="729" ua="false" sId="2">
    <nc r="T60" t="n">
      <v>19.591</v>
    </nc>
  </rcc>
  <rcc rId="730" ua="false" sId="2">
    <nc r="U60" t="n">
      <v>0.576</v>
    </nc>
  </rcc>
  <rcc rId="731" ua="false" sId="2">
    <nc r="V60" t="n">
      <v>77.787</v>
    </nc>
  </rcc>
  <rcc rId="732" ua="false" sId="2">
    <nc r="R61" t="n">
      <v>71.89</v>
    </nc>
  </rcc>
  <rcc rId="733" ua="false" sId="2">
    <nc r="S61" t="n">
      <v>0</v>
    </nc>
  </rcc>
  <rcc rId="734" ua="false" sId="2">
    <nc r="T61" t="n">
      <v>24.443</v>
    </nc>
  </rcc>
  <rcc rId="735" ua="false" sId="2">
    <nc r="U61" t="n">
      <v>0.719</v>
    </nc>
  </rcc>
  <rcc rId="736" ua="false" sId="2">
    <nc r="V61" t="n">
      <v>97.052</v>
    </nc>
  </rcc>
  <rcc rId="737" ua="false" sId="2">
    <nc r="R62" t="n">
      <v>87.209</v>
    </nc>
  </rcc>
  <rcc rId="738" ua="false" sId="2">
    <nc r="S62" t="n">
      <v>0</v>
    </nc>
  </rcc>
  <rcc rId="739" ua="false" sId="2">
    <nc r="T62" t="n">
      <v>29.651</v>
    </nc>
  </rcc>
  <rcc rId="740" ua="false" sId="2">
    <nc r="U62" t="n">
      <v>0.872</v>
    </nc>
  </rcc>
  <rcc rId="741" ua="false" sId="2">
    <nc r="V62" t="n">
      <v>117.732</v>
    </nc>
  </rcc>
  <rcc rId="742" ua="false" sId="2">
    <nc r="R63" t="n">
      <v>40.819</v>
    </nc>
  </rcc>
  <rcc rId="743" ua="false" sId="2">
    <nc r="S63" t="n">
      <v>0</v>
    </nc>
  </rcc>
  <rcc rId="744" ua="false" sId="2">
    <nc r="T63" t="n">
      <v>13.878</v>
    </nc>
  </rcc>
  <rcc rId="745" ua="false" sId="2">
    <nc r="U63" t="n">
      <v>0.408</v>
    </nc>
  </rcc>
  <rcc rId="746" ua="false" sId="2">
    <nc r="V63" t="n">
      <v>55.105</v>
    </nc>
  </rcc>
  <rcc rId="747" ua="false" sId="2">
    <nc r="R64" t="n">
      <v>53.347</v>
    </nc>
  </rcc>
  <rcc rId="748" ua="false" sId="2">
    <nc r="S64" t="n">
      <v>0</v>
    </nc>
  </rcc>
  <rcc rId="749" ua="false" sId="2">
    <nc r="T64" t="n">
      <v>18.138</v>
    </nc>
  </rcc>
  <rcc rId="750" ua="false" sId="2">
    <nc r="U64" t="n">
      <v>0.533</v>
    </nc>
  </rcc>
  <rcc rId="751" ua="false" sId="2">
    <nc r="V64" t="n">
      <v>72.018</v>
    </nc>
  </rcc>
  <rcc rId="752" ua="false" sId="2">
    <nc r="R65" t="n">
      <v>69.92</v>
    </nc>
  </rcc>
  <rcc rId="753" ua="false" sId="2">
    <nc r="S65" t="n">
      <v>0</v>
    </nc>
  </rcc>
  <rcc rId="754" ua="false" sId="2">
    <nc r="T65" t="n">
      <v>23.773</v>
    </nc>
  </rcc>
  <rcc rId="755" ua="false" sId="2">
    <nc r="U65" t="n">
      <v>0.699</v>
    </nc>
  </rcc>
  <rcc rId="756" ua="false" sId="2">
    <nc r="V65" t="n">
      <v>94.392</v>
    </nc>
  </rcc>
  <rcc rId="757" ua="false" sId="2">
    <nc r="R66" t="n">
      <v>89.602</v>
    </nc>
  </rcc>
  <rcc rId="758" ua="false" sId="2">
    <nc r="S66" t="n">
      <v>0</v>
    </nc>
  </rcc>
  <rcc rId="759" ua="false" sId="2">
    <nc r="T66" t="n">
      <v>30.465</v>
    </nc>
  </rcc>
  <rcc rId="760" ua="false" sId="2">
    <nc r="U66" t="n">
      <v>0.896</v>
    </nc>
  </rcc>
  <rcc rId="761" ua="false" sId="2">
    <nc r="V66" t="n">
      <v>120.963</v>
    </nc>
  </rcc>
  <rcc rId="762" ua="false" sId="2">
    <nc r="R67" t="n">
      <v>50.741</v>
    </nc>
  </rcc>
  <rcc rId="763" ua="false" sId="2">
    <nc r="S67" t="n">
      <v>0</v>
    </nc>
  </rcc>
  <rcc rId="764" ua="false" sId="2">
    <nc r="T67" t="n">
      <v>17.252</v>
    </nc>
  </rcc>
  <rcc rId="765" ua="false" sId="2">
    <nc r="U67" t="n">
      <v>0.507</v>
    </nc>
  </rcc>
  <rcc rId="766" ua="false" sId="2">
    <nc r="V67" t="n">
      <v>68.5</v>
    </nc>
  </rcc>
  <rcc rId="767" ua="false" sId="2">
    <nc r="R68" t="n">
      <v>102.883</v>
    </nc>
  </rcc>
  <rcc rId="768" ua="false" sId="2">
    <nc r="S68" t="n">
      <v>0</v>
    </nc>
  </rcc>
  <rcc rId="769" ua="false" sId="2">
    <nc r="T68" t="n">
      <v>34.98</v>
    </nc>
  </rcc>
  <rcc rId="770" ua="false" sId="2">
    <nc r="U68" t="n">
      <v>1.029</v>
    </nc>
  </rcc>
  <rcc rId="771" ua="false" sId="2">
    <nc r="V68" t="n">
      <v>138.892</v>
    </nc>
  </rcc>
  <rcc rId="772" ua="false" sId="2">
    <nc r="R69" t="n">
      <v>103.1</v>
    </nc>
  </rcc>
  <rcc rId="773" ua="false" sId="2">
    <nc r="S69" t="n">
      <v>0</v>
    </nc>
  </rcc>
  <rcc rId="774" ua="false" sId="2">
    <nc r="T69" t="n">
      <v>35.054</v>
    </nc>
  </rcc>
  <rcc rId="775" ua="false" sId="2">
    <nc r="U69" t="n">
      <v>1.031</v>
    </nc>
  </rcc>
  <rcc rId="776" ua="false" sId="2">
    <nc r="V69" t="n">
      <v>139.185</v>
    </nc>
  </rcc>
  <rcc rId="777" ua="false" sId="2">
    <nc r="R70" t="n">
      <v>73.628</v>
    </nc>
  </rcc>
  <rcc rId="778" ua="false" sId="2">
    <nc r="S70" t="n">
      <v>0</v>
    </nc>
  </rcc>
  <rcc rId="779" ua="false" sId="2">
    <nc r="T70" t="n">
      <v>25.034</v>
    </nc>
  </rcc>
  <rcc rId="780" ua="false" sId="2">
    <nc r="U70" t="n">
      <v>0.736</v>
    </nc>
  </rcc>
  <rcc rId="781" ua="false" sId="2">
    <nc r="V70" t="n">
      <v>99.398</v>
    </nc>
  </rcc>
  <rcc rId="782" ua="false" sId="2">
    <nc r="R71" t="n">
      <v>58.755</v>
    </nc>
  </rcc>
  <rcc rId="783" ua="false" sId="2">
    <nc r="S71" t="n">
      <v>0</v>
    </nc>
  </rcc>
  <rcc rId="784" ua="false" sId="2">
    <nc r="T71" t="n">
      <v>19.977</v>
    </nc>
  </rcc>
  <rcc rId="785" ua="false" sId="2">
    <nc r="U71" t="n">
      <v>0.588</v>
    </nc>
  </rcc>
  <rcc rId="786" ua="false" sId="2">
    <nc r="V71" t="n">
      <v>79.32</v>
    </nc>
  </rcc>
  <rcc rId="787" ua="false" sId="2">
    <nc r="R72" t="n">
      <v>77.832</v>
    </nc>
  </rcc>
  <rcc rId="788" ua="false" sId="2">
    <nc r="S72" t="n">
      <v>0</v>
    </nc>
  </rcc>
  <rcc rId="789" ua="false" sId="2">
    <nc r="T72" t="n">
      <v>26.463</v>
    </nc>
  </rcc>
  <rcc rId="790" ua="false" sId="2">
    <nc r="U72" t="n">
      <v>0.778</v>
    </nc>
  </rcc>
  <rcc rId="791" ua="false" sId="2">
    <nc r="V72" t="n">
      <v>105.073</v>
    </nc>
  </rcc>
  <rcc rId="792" ua="false" sId="2">
    <nc r="R73" t="n">
      <v>44.177</v>
    </nc>
  </rcc>
  <rcc rId="793" ua="false" sId="2">
    <nc r="S73" t="n">
      <v>0</v>
    </nc>
  </rcc>
  <rcc rId="794" ua="false" sId="2">
    <nc r="T73" t="n">
      <v>15.02</v>
    </nc>
  </rcc>
  <rcc rId="795" ua="false" sId="2">
    <nc r="U73" t="n">
      <v>0.442</v>
    </nc>
  </rcc>
  <rcc rId="796" ua="false" sId="2">
    <nc r="V73" t="n">
      <v>59.639</v>
    </nc>
  </rcc>
  <rcc rId="797" ua="false" sId="2">
    <nc r="R74" t="n">
      <v>58.987</v>
    </nc>
  </rcc>
  <rcc rId="798" ua="false" sId="2">
    <nc r="S74" t="n">
      <v>0</v>
    </nc>
  </rcc>
  <rcc rId="799" ua="false" sId="2">
    <nc r="T74" t="n">
      <v>20.056</v>
    </nc>
  </rcc>
  <rcc rId="800" ua="false" sId="2">
    <nc r="U74" t="n">
      <v>0.59</v>
    </nc>
  </rcc>
  <rcc rId="801" ua="false" sId="2">
    <nc r="V74" t="n">
      <v>79.633</v>
    </nc>
  </rcc>
  <rcc rId="802" ua="false" sId="2">
    <nc r="R75" t="n">
      <v>34.982</v>
    </nc>
  </rcc>
  <rcc rId="803" ua="false" sId="2">
    <nc r="S75" t="n">
      <v>0</v>
    </nc>
  </rcc>
  <rcc rId="804" ua="false" sId="2">
    <nc r="T75" t="n">
      <v>11.894</v>
    </nc>
  </rcc>
  <rcc rId="805" ua="false" sId="2">
    <nc r="U75" t="n">
      <v>0.35</v>
    </nc>
  </rcc>
  <rcc rId="806" ua="false" sId="2">
    <nc r="V75" t="n">
      <v>47.226</v>
    </nc>
  </rcc>
  <rcc rId="807" ua="false" sId="2">
    <nc r="R76" t="n">
      <v>53.675</v>
    </nc>
  </rcc>
  <rcc rId="808" ua="false" sId="2">
    <nc r="S76" t="n">
      <v>0</v>
    </nc>
  </rcc>
  <rcc rId="809" ua="false" sId="2">
    <nc r="T76" t="n">
      <v>18.25</v>
    </nc>
  </rcc>
  <rcc rId="810" ua="false" sId="2">
    <nc r="U76" t="n">
      <v>0.537</v>
    </nc>
  </rcc>
  <rcc rId="811" ua="false" sId="2">
    <nc r="V76" t="n">
      <v>72.462</v>
    </nc>
  </rcc>
  <rcc rId="812" ua="false" sId="2">
    <nc r="R77" t="n">
      <v>47.064</v>
    </nc>
  </rcc>
  <rcc rId="813" ua="false" sId="2">
    <nc r="S77" t="n">
      <v>0</v>
    </nc>
  </rcc>
  <rcc rId="814" ua="false" sId="2">
    <nc r="T77" t="n">
      <v>16.002</v>
    </nc>
  </rcc>
  <rcc rId="815" ua="false" sId="2">
    <nc r="U77" t="n">
      <v>0.471</v>
    </nc>
  </rcc>
  <rcc rId="816" ua="false" sId="2">
    <nc r="V77" t="n">
      <v>63.537</v>
    </nc>
  </rcc>
  <rcc rId="817" ua="false" sId="2">
    <nc r="R78" t="n">
      <v>85.012</v>
    </nc>
  </rcc>
  <rcc rId="818" ua="false" sId="2">
    <nc r="S78" t="n">
      <v>0</v>
    </nc>
  </rcc>
  <rcc rId="819" ua="false" sId="2">
    <nc r="T78" t="n">
      <v>28.904</v>
    </nc>
  </rcc>
  <rcc rId="820" ua="false" sId="2">
    <nc r="U78" t="n">
      <v>0.85</v>
    </nc>
  </rcc>
  <rcc rId="821" ua="false" sId="2">
    <nc r="V78" t="n">
      <v>114.766</v>
    </nc>
  </rcc>
  <rcc rId="822" ua="false" sId="2">
    <nc r="R79" t="n">
      <v>56.843</v>
    </nc>
  </rcc>
  <rcc rId="823" ua="false" sId="2">
    <nc r="S79" t="n">
      <v>0</v>
    </nc>
  </rcc>
  <rcc rId="824" ua="false" sId="2">
    <nc r="T79" t="n">
      <v>19.327</v>
    </nc>
  </rcc>
  <rcc rId="825" ua="false" sId="2">
    <nc r="U79" t="n">
      <v>0.568</v>
    </nc>
  </rcc>
  <rcc rId="826" ua="false" sId="2">
    <nc r="V79" t="n">
      <v>76.738</v>
    </nc>
  </rcc>
  <rcc rId="827" ua="false" sId="2">
    <nc r="R80" t="n">
      <v>93.011</v>
    </nc>
  </rcc>
  <rcc rId="828" ua="false" sId="2">
    <nc r="S80" t="n">
      <v>0</v>
    </nc>
  </rcc>
  <rcc rId="829" ua="false" sId="2">
    <nc r="T80" t="n">
      <v>31.624</v>
    </nc>
  </rcc>
  <rcc rId="830" ua="false" sId="2">
    <nc r="U80" t="n">
      <v>0.93</v>
    </nc>
  </rcc>
  <rcc rId="831" ua="false" sId="2">
    <nc r="V80" t="n">
      <v>125.565</v>
    </nc>
  </rcc>
  <rcc rId="832" ua="false" sId="2">
    <nc r="R81" t="n">
      <v>14.314</v>
    </nc>
  </rcc>
  <rcc rId="833" ua="false" sId="2">
    <nc r="S81" t="n">
      <v>0</v>
    </nc>
  </rcc>
  <rcc rId="834" ua="false" sId="2">
    <nc r="T81" t="n">
      <v>4.867</v>
    </nc>
  </rcc>
  <rcc rId="835" ua="false" sId="2">
    <nc r="U81" t="n">
      <v>0.143</v>
    </nc>
  </rcc>
  <rcc rId="836" ua="false" sId="2">
    <nc r="V81" t="n">
      <v>19.324</v>
    </nc>
  </rcc>
  <rcc rId="837" ua="false" sId="2">
    <nc r="R82" t="n">
      <v>18.738</v>
    </nc>
  </rcc>
  <rcc rId="838" ua="false" sId="2">
    <nc r="S82" t="n">
      <v>0</v>
    </nc>
  </rcc>
  <rcc rId="839" ua="false" sId="2">
    <nc r="T82" t="n">
      <v>6.371</v>
    </nc>
  </rcc>
  <rcc rId="840" ua="false" sId="2">
    <nc r="U82" t="n">
      <v>0.187</v>
    </nc>
  </rcc>
  <rcc rId="841" ua="false" sId="2">
    <nc r="V82" t="n">
      <v>25.296</v>
    </nc>
  </rcc>
  <rcc rId="842" ua="false" sId="2">
    <nc r="R83" t="n">
      <v>29.657</v>
    </nc>
  </rcc>
  <rcc rId="843" ua="false" sId="2">
    <nc r="S83" t="n">
      <v>0</v>
    </nc>
  </rcc>
  <rcc rId="844" ua="false" sId="2">
    <nc r="T83" t="n">
      <v>10.083</v>
    </nc>
  </rcc>
  <rcc rId="845" ua="false" sId="2">
    <nc r="U83" t="n">
      <v>0.297</v>
    </nc>
  </rcc>
  <rcc rId="846" ua="false" sId="2">
    <nc r="V83" t="n">
      <v>40.037</v>
    </nc>
  </rcc>
  <rcc rId="847" ua="false" sId="2">
    <nc r="R84" t="n">
      <v>68.454</v>
    </nc>
  </rcc>
  <rcc rId="848" ua="false" sId="2">
    <nc r="S84" t="n">
      <v>0</v>
    </nc>
  </rcc>
  <rcc rId="849" ua="false" sId="2">
    <nc r="T84" t="n">
      <v>23.274</v>
    </nc>
  </rcc>
  <rcc rId="850" ua="false" sId="2">
    <nc r="U84" t="n">
      <v>0.685</v>
    </nc>
  </rcc>
  <rcc rId="851" ua="false" sId="2">
    <nc r="V84" t="n">
      <v>92.413</v>
    </nc>
  </rcc>
  <rcc rId="852" ua="false" sId="2">
    <nc r="R85" t="n">
      <v>45.71</v>
    </nc>
  </rcc>
  <rcc rId="853" ua="false" sId="2">
    <nc r="S85" t="n">
      <v>0</v>
    </nc>
  </rcc>
  <rcc rId="854" ua="false" sId="2">
    <nc r="T85" t="n">
      <v>15.541</v>
    </nc>
  </rcc>
  <rcc rId="855" ua="false" sId="2">
    <nc r="U85" t="n">
      <v>0.457</v>
    </nc>
  </rcc>
  <rcc rId="856" ua="false" sId="2">
    <nc r="V85" t="n">
      <v>61.708</v>
    </nc>
  </rcc>
  <rcc rId="857" ua="false" sId="2">
    <nc r="R86" t="n">
      <v>23.288</v>
    </nc>
  </rcc>
  <rcc rId="858" ua="false" sId="2">
    <nc r="S86" t="n">
      <v>0</v>
    </nc>
  </rcc>
  <rcc rId="859" ua="false" sId="2">
    <nc r="T86" t="n">
      <v>7.918</v>
    </nc>
  </rcc>
  <rcc rId="860" ua="false" sId="2">
    <nc r="U86" t="n">
      <v>0.233</v>
    </nc>
  </rcc>
  <rcc rId="861" ua="false" sId="2">
    <nc r="V86" t="n">
      <v>31.439</v>
    </nc>
  </rcc>
  <rcc rId="862" ua="false" sId="2">
    <nc r="R87" t="n">
      <v>33.362</v>
    </nc>
  </rcc>
  <rcc rId="863" ua="false" sId="2">
    <nc r="S87" t="n">
      <v>0</v>
    </nc>
  </rcc>
  <rcc rId="864" ua="false" sId="2">
    <nc r="T87" t="n">
      <v>11.343</v>
    </nc>
  </rcc>
  <rcc rId="865" ua="false" sId="2">
    <nc r="U87" t="n">
      <v>0.334</v>
    </nc>
  </rcc>
  <rcc rId="866" ua="false" sId="2">
    <nc r="V87" t="n">
      <v>45.039</v>
    </nc>
  </rcc>
  <rcc rId="867" ua="false" sId="2">
    <nc r="R88" t="n">
      <v>11.779</v>
    </nc>
  </rcc>
  <rcc rId="868" ua="false" sId="2">
    <nc r="S88" t="n">
      <v>0</v>
    </nc>
  </rcc>
  <rcc rId="869" ua="false" sId="2">
    <nc r="T88" t="n">
      <v>4.005</v>
    </nc>
  </rcc>
  <rcc rId="870" ua="false" sId="2">
    <nc r="U88" t="n">
      <v>0.118</v>
    </nc>
  </rcc>
  <rcc rId="871" ua="false" sId="2">
    <nc r="V88" t="n">
      <v>15.902</v>
    </nc>
  </rcc>
  <rcc rId="872" ua="false" sId="2">
    <nc r="R89" t="n">
      <v>8.843</v>
    </nc>
  </rcc>
  <rcc rId="873" ua="false" sId="2">
    <nc r="S89" t="n">
      <v>0</v>
    </nc>
  </rcc>
  <rcc rId="874" ua="false" sId="2">
    <nc r="T89" t="n">
      <v>3.007</v>
    </nc>
  </rcc>
  <rcc rId="875" ua="false" sId="2">
    <nc r="U89" t="n">
      <v>0.088</v>
    </nc>
  </rcc>
  <rcc rId="876" ua="false" sId="2">
    <nc r="V89" t="n">
      <v>11.938</v>
    </nc>
  </rcc>
  <rcc rId="877" ua="false" sId="2">
    <nc r="R90" t="n">
      <v>11.008</v>
    </nc>
  </rcc>
  <rcc rId="878" ua="false" sId="2">
    <nc r="S90" t="n">
      <v>0</v>
    </nc>
  </rcc>
  <rcc rId="879" ua="false" sId="2">
    <nc r="T90" t="n">
      <v>3.743</v>
    </nc>
  </rcc>
  <rcc rId="880" ua="false" sId="2">
    <nc r="U90" t="n">
      <v>0.11</v>
    </nc>
  </rcc>
  <rcc rId="881" ua="false" sId="2">
    <nc r="V90" t="n">
      <v>14.861</v>
    </nc>
  </rcc>
  <rcc rId="882" ua="false" sId="2">
    <nc r="R91" t="n">
      <v>3.526</v>
    </nc>
  </rcc>
  <rcc rId="883" ua="false" sId="2">
    <nc r="S91" t="n">
      <v>0</v>
    </nc>
  </rcc>
  <rcc rId="884" ua="false" sId="2">
    <nc r="T91" t="n">
      <v>1.199</v>
    </nc>
  </rcc>
  <rcc rId="885" ua="false" sId="2">
    <nc r="U91" t="n">
      <v>0.035</v>
    </nc>
  </rcc>
  <rcc rId="886" ua="false" sId="2">
    <nc r="V91" t="n">
      <v>4.76</v>
    </nc>
  </rcc>
  <rcc rId="887" ua="false" sId="2">
    <nc r="R92" t="n">
      <v>6.027</v>
    </nc>
  </rcc>
  <rcc rId="888" ua="false" sId="2">
    <nc r="S92" t="n">
      <v>0</v>
    </nc>
  </rcc>
  <rcc rId="889" ua="false" sId="2">
    <nc r="T92" t="n">
      <v>2.049</v>
    </nc>
  </rcc>
  <rcc rId="890" ua="false" sId="2">
    <nc r="U92" t="n">
      <v>0.06</v>
    </nc>
  </rcc>
  <rcc rId="891" ua="false" sId="2">
    <nc r="V92" t="n">
      <v>8.136</v>
    </nc>
  </rcc>
  <rcc rId="892" ua="false" sId="2">
    <nc r="R93" t="n">
      <v>17.626</v>
    </nc>
  </rcc>
  <rcc rId="893" ua="false" sId="2">
    <nc r="S93" t="n">
      <v>0</v>
    </nc>
  </rcc>
  <rcc rId="894" ua="false" sId="2">
    <nc r="T93" t="n">
      <v>5.993</v>
    </nc>
  </rcc>
  <rcc rId="895" ua="false" sId="2">
    <nc r="U93" t="n">
      <v>0.176</v>
    </nc>
  </rcc>
  <rcc rId="896" ua="false" sId="2">
    <nc r="V93" t="n">
      <v>23.795</v>
    </nc>
  </rcc>
  <rcc rId="897" ua="false" sId="2">
    <nc r="R94" t="n">
      <v>31.65</v>
    </nc>
  </rcc>
  <rcc rId="898" ua="false" sId="2">
    <nc r="S94" t="n">
      <v>0</v>
    </nc>
  </rcc>
  <rcc rId="899" ua="false" sId="2">
    <nc r="T94" t="n">
      <v>10.761</v>
    </nc>
  </rcc>
  <rcc rId="900" ua="false" sId="2">
    <nc r="U94" t="n">
      <v>0.317</v>
    </nc>
  </rcc>
  <rcc rId="901" ua="false" sId="2">
    <nc r="V94" t="n">
      <v>42.728</v>
    </nc>
  </rcc>
  <rcc rId="902" ua="false" sId="2">
    <nc r="R95" t="n">
      <v>12.875</v>
    </nc>
  </rcc>
  <rcc rId="903" ua="false" sId="2">
    <nc r="S95" t="n">
      <v>0</v>
    </nc>
  </rcc>
  <rcc rId="904" ua="false" sId="2">
    <nc r="T95" t="n">
      <v>4.378</v>
    </nc>
  </rcc>
  <rcc rId="905" ua="false" sId="2">
    <nc r="U95" t="n">
      <v>0.129</v>
    </nc>
  </rcc>
  <rcc rId="906" ua="false" sId="2">
    <nc r="V95" t="n">
      <v>17.382</v>
    </nc>
  </rcc>
  <rcc rId="907" ua="false" sId="2">
    <nc r="R96" t="n">
      <v>32.843</v>
    </nc>
  </rcc>
  <rcc rId="908" ua="false" sId="2">
    <nc r="S96" t="n">
      <v>0</v>
    </nc>
  </rcc>
  <rcc rId="909" ua="false" sId="2">
    <nc r="T96" t="n">
      <v>11.167</v>
    </nc>
  </rcc>
  <rcc rId="910" ua="false" sId="2">
    <nc r="U96" t="n">
      <v>0.328</v>
    </nc>
  </rcc>
  <rcc rId="911" ua="false" sId="2">
    <nc r="V96" t="n">
      <v>44.338</v>
    </nc>
  </rcc>
  <rcc rId="912" ua="false" sId="2">
    <nc r="R97" t="n">
      <v>3.364</v>
    </nc>
  </rcc>
  <rcc rId="913" ua="false" sId="2">
    <nc r="S97" t="n">
      <v>0</v>
    </nc>
  </rcc>
  <rcc rId="914" ua="false" sId="2">
    <nc r="T97" t="n">
      <v>1.144</v>
    </nc>
  </rcc>
  <rcc rId="915" ua="false" sId="2">
    <nc r="U97" t="n">
      <v>0.034</v>
    </nc>
  </rcc>
  <rcc rId="916" ua="false" sId="2">
    <nc r="V97" t="n">
      <v>4.542</v>
    </nc>
  </rcc>
  <rcc rId="917" ua="false" sId="2">
    <nc r="R98" t="n">
      <v>7.223</v>
    </nc>
  </rcc>
  <rcc rId="918" ua="false" sId="2">
    <nc r="S98" t="n">
      <v>0</v>
    </nc>
  </rcc>
  <rcc rId="919" ua="false" sId="2">
    <nc r="T98" t="n">
      <v>2.456</v>
    </nc>
  </rcc>
  <rcc rId="920" ua="false" sId="2">
    <nc r="U98" t="n">
      <v>0.072</v>
    </nc>
  </rcc>
  <rcc rId="921" ua="false" sId="2">
    <nc r="V98" t="n">
      <v>9.751</v>
    </nc>
  </rcc>
  <rcc rId="922" ua="false" sId="2">
    <nc r="R99" t="n">
      <v>42.258</v>
    </nc>
  </rcc>
  <rcc rId="923" ua="false" sId="2">
    <nc r="S99" t="n">
      <v>0</v>
    </nc>
  </rcc>
  <rcc rId="924" ua="false" sId="2">
    <nc r="T99" t="n">
      <v>14.368</v>
    </nc>
  </rcc>
  <rcc rId="925" ua="false" sId="2">
    <nc r="U99" t="n">
      <v>0.423</v>
    </nc>
  </rcc>
  <rcc rId="926" ua="false" sId="2">
    <nc r="V99" t="n">
      <v>57.049</v>
    </nc>
  </rcc>
  <rcc rId="927" ua="false" sId="2">
    <nc r="R100" t="n">
      <v>42.743</v>
    </nc>
  </rcc>
  <rcc rId="928" ua="false" sId="2">
    <nc r="S100" t="n">
      <v>0</v>
    </nc>
  </rcc>
  <rcc rId="929" ua="false" sId="2">
    <nc r="T100" t="n">
      <v>14.533</v>
    </nc>
  </rcc>
  <rcc rId="930" ua="false" sId="2">
    <nc r="U100" t="n">
      <v>0.427</v>
    </nc>
  </rcc>
  <rcc rId="931" ua="false" sId="2">
    <nc r="V100" t="n">
      <v>57.703</v>
    </nc>
  </rcc>
  <rcc rId="932" ua="false" sId="2">
    <nc r="R101" t="n">
      <v>32.639</v>
    </nc>
  </rcc>
  <rcc rId="933" ua="false" sId="2">
    <nc r="S101" t="n">
      <v>0</v>
    </nc>
  </rcc>
  <rcc rId="934" ua="false" sId="2">
    <nc r="T101" t="n">
      <v>11.097</v>
    </nc>
  </rcc>
  <rcc rId="935" ua="false" sId="2">
    <nc r="U101" t="n">
      <v>0.326</v>
    </nc>
  </rcc>
  <rcc rId="936" ua="false" sId="2">
    <nc r="V101" t="n">
      <v>44.062</v>
    </nc>
  </rcc>
  <rcc rId="937" ua="false" sId="2">
    <nc r="R102" t="n">
      <v>35.407</v>
    </nc>
  </rcc>
  <rcc rId="938" ua="false" sId="2">
    <nc r="S102" t="n">
      <v>0</v>
    </nc>
  </rcc>
  <rcc rId="939" ua="false" sId="2">
    <nc r="T102" t="n">
      <v>12.038</v>
    </nc>
  </rcc>
  <rcc rId="940" ua="false" sId="2">
    <nc r="U102" t="n">
      <v>0.354</v>
    </nc>
  </rcc>
  <rcc rId="941" ua="false" sId="2">
    <nc r="V102" t="n">
      <v>47.799</v>
    </nc>
  </rcc>
  <rcc rId="942" ua="false" sId="2">
    <nc r="R103" t="n">
      <v>32.607</v>
    </nc>
  </rcc>
  <rcc rId="943" ua="false" sId="2">
    <nc r="S103" t="n">
      <v>0</v>
    </nc>
  </rcc>
  <rcc rId="944" ua="false" sId="2">
    <nc r="T103" t="n">
      <v>11.086</v>
    </nc>
  </rcc>
  <rcc rId="945" ua="false" sId="2">
    <nc r="U103" t="n">
      <v>0.326</v>
    </nc>
  </rcc>
  <rcc rId="946" ua="false" sId="2">
    <nc r="V103" t="n">
      <v>44.019</v>
    </nc>
  </rcc>
  <rcc rId="947" ua="false" sId="2">
    <nc r="R104" t="n">
      <v>3.95</v>
    </nc>
  </rcc>
  <rcc rId="948" ua="false" sId="2">
    <nc r="S104" t="n">
      <v>0</v>
    </nc>
  </rcc>
  <rcc rId="949" ua="false" sId="2">
    <nc r="T104" t="n">
      <v>1.343</v>
    </nc>
  </rcc>
  <rcc rId="950" ua="false" sId="2">
    <nc r="U104" t="n">
      <v>0.04</v>
    </nc>
  </rcc>
  <rcc rId="951" ua="false" sId="2">
    <nc r="V104" t="n">
      <v>5.333</v>
    </nc>
  </rcc>
  <rcc rId="952" ua="false" sId="2">
    <nc r="R105" t="n">
      <v>7.843</v>
    </nc>
  </rcc>
  <rcc rId="953" ua="false" sId="2">
    <nc r="S105" t="n">
      <v>0</v>
    </nc>
  </rcc>
  <rcc rId="954" ua="false" sId="2">
    <nc r="T105" t="n">
      <v>2.667</v>
    </nc>
  </rcc>
  <rcc rId="955" ua="false" sId="2">
    <nc r="U105" t="n">
      <v>0.078</v>
    </nc>
  </rcc>
  <rcc rId="956" ua="false" sId="2">
    <nc r="V105" t="n">
      <v>10.588</v>
    </nc>
  </rcc>
  <rcc rId="957" ua="false" sId="2">
    <nc r="R106" t="n">
      <v>32.52</v>
    </nc>
  </rcc>
  <rcc rId="958" ua="false" sId="2">
    <nc r="S106" t="n">
      <v>0</v>
    </nc>
  </rcc>
  <rcc rId="959" ua="false" sId="2">
    <nc r="T106" t="n">
      <v>11.057</v>
    </nc>
  </rcc>
  <rcc rId="960" ua="false" sId="2">
    <nc r="U106" t="n">
      <v>0.325</v>
    </nc>
  </rcc>
  <rcc rId="961" ua="false" sId="2">
    <nc r="V106" t="n">
      <v>43.902</v>
    </nc>
  </rcc>
  <rcc rId="962" ua="false" sId="2">
    <nc r="R107" t="n">
      <v>33.885</v>
    </nc>
  </rcc>
  <rcc rId="963" ua="false" sId="2">
    <nc r="S107" t="n">
      <v>0</v>
    </nc>
  </rcc>
  <rcc rId="964" ua="false" sId="2">
    <nc r="T107" t="n">
      <v>11.521</v>
    </nc>
  </rcc>
  <rcc rId="965" ua="false" sId="2">
    <nc r="U107" t="n">
      <v>0.339</v>
    </nc>
  </rcc>
  <rcc rId="966" ua="false" sId="2">
    <nc r="V107" t="n">
      <v>45.745</v>
    </nc>
  </rcc>
  <rcc rId="967" ua="false" sId="2">
    <nc r="R108" t="n">
      <v>17.359</v>
    </nc>
  </rcc>
  <rcc rId="968" ua="false" sId="2">
    <nc r="S108" t="n">
      <v>0</v>
    </nc>
  </rcc>
  <rcc rId="969" ua="false" sId="2">
    <nc r="T108" t="n">
      <v>5.902</v>
    </nc>
  </rcc>
  <rcc rId="970" ua="false" sId="2">
    <nc r="U108" t="n">
      <v>0.174</v>
    </nc>
  </rcc>
  <rcc rId="971" ua="false" sId="2">
    <nc r="V108" t="n">
      <v>23.435</v>
    </nc>
  </rcc>
  <rcc rId="972" ua="false" sId="2">
    <nc r="R109" t="n">
      <v>12.472</v>
    </nc>
  </rcc>
  <rcc rId="973" ua="false" sId="2">
    <nc r="S109" t="n">
      <v>0</v>
    </nc>
  </rcc>
  <rcc rId="974" ua="false" sId="2">
    <nc r="T109" t="n">
      <v>4.24</v>
    </nc>
  </rcc>
  <rcc rId="975" ua="false" sId="2">
    <nc r="U109" t="n">
      <v>0.125</v>
    </nc>
  </rcc>
  <rcc rId="976" ua="false" sId="2">
    <nc r="V109" t="n">
      <v>16.837</v>
    </nc>
  </rcc>
  <rcc rId="977" ua="false" sId="2">
    <nc r="R110" t="n">
      <v>9.29</v>
    </nc>
  </rcc>
  <rcc rId="978" ua="false" sId="2">
    <nc r="S110" t="n">
      <v>0</v>
    </nc>
  </rcc>
  <rcc rId="979" ua="false" sId="2">
    <nc r="T110" t="n">
      <v>3.159</v>
    </nc>
  </rcc>
  <rcc rId="980" ua="false" sId="2">
    <nc r="U110" t="n">
      <v>0.093</v>
    </nc>
  </rcc>
  <rcc rId="981" ua="false" sId="2">
    <nc r="V110" t="n">
      <v>12.542</v>
    </nc>
  </rcc>
  <rcc rId="982" ua="false" sId="2">
    <nc r="R111" t="n">
      <v>12.217</v>
    </nc>
  </rcc>
  <rcc rId="983" ua="false" sId="2">
    <nc r="S111" t="n">
      <v>0</v>
    </nc>
  </rcc>
  <rcc rId="984" ua="false" sId="2">
    <nc r="T111" t="n">
      <v>4.154</v>
    </nc>
  </rcc>
  <rcc rId="985" ua="false" sId="2">
    <nc r="U111" t="n">
      <v>0.122</v>
    </nc>
  </rcc>
  <rcc rId="986" ua="false" sId="2">
    <nc r="V111" t="n">
      <v>16.493</v>
    </nc>
  </rcc>
  <rcc rId="987" ua="false" sId="2">
    <nc r="R112" t="n">
      <v>19.417</v>
    </nc>
  </rcc>
  <rcc rId="988" ua="false" sId="2">
    <nc r="S112" t="n">
      <v>0</v>
    </nc>
  </rcc>
  <rcc rId="989" ua="false" sId="2">
    <nc r="T112" t="n">
      <v>6.602</v>
    </nc>
  </rcc>
  <rcc rId="990" ua="false" sId="2">
    <nc r="U112" t="n">
      <v>0.194</v>
    </nc>
  </rcc>
  <rcc rId="991" ua="false" sId="2">
    <nc r="V112" t="n">
      <v>26.213</v>
    </nc>
  </rcc>
  <rcc rId="992" ua="false" sId="2">
    <nc r="R113" t="n">
      <v>8.507</v>
    </nc>
  </rcc>
  <rcc rId="993" ua="false" sId="2">
    <nc r="S113" t="n">
      <v>0</v>
    </nc>
  </rcc>
  <rcc rId="994" ua="false" sId="2">
    <nc r="T113" t="n">
      <v>2.892</v>
    </nc>
  </rcc>
  <rcc rId="995" ua="false" sId="2">
    <nc r="U113" t="n">
      <v>0.085</v>
    </nc>
  </rcc>
  <rcc rId="996" ua="false" sId="2">
    <nc r="V113" t="n">
      <v>11.484</v>
    </nc>
  </rcc>
  <rcc rId="997" ua="false" sId="2">
    <nc r="R114" t="n">
      <v>4.791</v>
    </nc>
  </rcc>
  <rcc rId="998" ua="false" sId="2">
    <nc r="S114" t="n">
      <v>0</v>
    </nc>
  </rcc>
  <rcc rId="999" ua="false" sId="2">
    <nc r="T114" t="n">
      <v>1.629</v>
    </nc>
  </rcc>
  <rcc rId="1000" ua="false" sId="2">
    <nc r="U114" t="n">
      <v>0.048</v>
    </nc>
  </rcc>
  <rcc rId="1001" ua="false" sId="2">
    <nc r="V114" t="n">
      <v>6.468</v>
    </nc>
  </rcc>
  <rcc rId="1002" ua="false" sId="2">
    <nc r="R115" t="n">
      <v>4.647</v>
    </nc>
  </rcc>
  <rcc rId="1003" ua="false" sId="2">
    <nc r="S115" t="n">
      <v>0</v>
    </nc>
  </rcc>
  <rcc rId="1004" ua="false" sId="2">
    <nc r="T115" t="n">
      <v>1.58</v>
    </nc>
  </rcc>
  <rcc rId="1005" ua="false" sId="2">
    <nc r="U115" t="n">
      <v>0.046</v>
    </nc>
  </rcc>
  <rcc rId="1006" ua="false" sId="2">
    <nc r="V115" t="n">
      <v>6.273</v>
    </nc>
  </rcc>
  <rcc rId="1007" ua="false" sId="2">
    <nc r="R116" t="n">
      <v>3.635</v>
    </nc>
  </rcc>
  <rcc rId="1008" ua="false" sId="2">
    <nc r="S116" t="n">
      <v>0</v>
    </nc>
  </rcc>
  <rcc rId="1009" ua="false" sId="2">
    <nc r="T116" t="n">
      <v>1.236</v>
    </nc>
  </rcc>
  <rcc rId="1010" ua="false" sId="2">
    <nc r="U116" t="n">
      <v>0.036</v>
    </nc>
  </rcc>
  <rcc rId="1011" ua="false" sId="2">
    <nc r="V116" t="n">
      <v>4.907</v>
    </nc>
  </rcc>
  <rcc rId="1012" ua="false" sId="2">
    <nc r="R117" t="n">
      <v>22.681</v>
    </nc>
  </rcc>
  <rcc rId="1013" ua="false" sId="2">
    <nc r="S117" t="n">
      <v>0</v>
    </nc>
  </rcc>
  <rcc rId="1014" ua="false" sId="2">
    <nc r="T117" t="n">
      <v>7.712</v>
    </nc>
  </rcc>
  <rcc rId="1015" ua="false" sId="2">
    <nc r="U117" t="n">
      <v>0.227</v>
    </nc>
  </rcc>
  <rcc rId="1016" ua="false" sId="2">
    <nc r="V117" t="n">
      <v>30.62</v>
    </nc>
  </rcc>
  <rcc rId="1017" ua="false" sId="2">
    <nc r="R118" t="n">
      <v>6.281</v>
    </nc>
  </rcc>
  <rcc rId="1018" ua="false" sId="2">
    <nc r="S118" t="n">
      <v>0</v>
    </nc>
  </rcc>
  <rcc rId="1019" ua="false" sId="2">
    <nc r="T118" t="n">
      <v>2.136</v>
    </nc>
  </rcc>
  <rcc rId="1020" ua="false" sId="2">
    <nc r="U118" t="n">
      <v>0.063</v>
    </nc>
  </rcc>
  <rcc rId="1021" ua="false" sId="2">
    <nc r="V118" t="n">
      <v>8.48</v>
    </nc>
  </rcc>
  <rcc rId="1022" ua="false" sId="2">
    <nc r="R119" t="n">
      <v>7.621</v>
    </nc>
  </rcc>
  <rcc rId="1023" ua="false" sId="2">
    <nc r="S119" t="n">
      <v>0</v>
    </nc>
  </rcc>
  <rcc rId="1024" ua="false" sId="2">
    <nc r="T119" t="n">
      <v>2.591</v>
    </nc>
  </rcc>
  <rcc rId="1025" ua="false" sId="2">
    <nc r="U119" t="n">
      <v>0.076</v>
    </nc>
  </rcc>
  <rcc rId="1026" ua="false" sId="2">
    <nc r="V119" t="n">
      <v>10.288</v>
    </nc>
  </rcc>
  <rcc rId="1027" ua="false" sId="2">
    <nc r="R120" t="n">
      <v>3.971</v>
    </nc>
  </rcc>
  <rcc rId="1028" ua="false" sId="2">
    <nc r="S120" t="n">
      <v>0</v>
    </nc>
  </rcc>
  <rcc rId="1029" ua="false" sId="2">
    <nc r="T120" t="n">
      <v>1.35</v>
    </nc>
  </rcc>
  <rcc rId="1030" ua="false" sId="2">
    <nc r="U120" t="n">
      <v>0.04</v>
    </nc>
  </rcc>
  <rcc rId="1031" ua="false" sId="2">
    <nc r="V120" t="n">
      <v>5.361</v>
    </nc>
  </rcc>
  <rcc rId="1032" ua="false" sId="2">
    <nc r="R121" t="n">
      <v>4.603</v>
    </nc>
  </rcc>
  <rcc rId="1033" ua="false" sId="2">
    <nc r="S121" t="n">
      <v>0</v>
    </nc>
  </rcc>
  <rcc rId="1034" ua="false" sId="2">
    <nc r="T121" t="n">
      <v>1.565</v>
    </nc>
  </rcc>
  <rcc rId="1035" ua="false" sId="2">
    <nc r="U121" t="n">
      <v>0.046</v>
    </nc>
  </rcc>
  <rcc rId="1036" ua="false" sId="2">
    <nc r="V121" t="n">
      <v>6.214</v>
    </nc>
  </rcc>
  <rcc rId="1037" ua="false" sId="2">
    <nc r="R122" t="n">
      <v>25.512</v>
    </nc>
  </rcc>
  <rcc rId="1038" ua="false" sId="2">
    <nc r="S122" t="n">
      <v>0</v>
    </nc>
  </rcc>
  <rcc rId="1039" ua="false" sId="2">
    <nc r="T122" t="n">
      <v>8.674</v>
    </nc>
  </rcc>
  <rcc rId="1040" ua="false" sId="2">
    <nc r="U122" t="n">
      <v>0.255</v>
    </nc>
  </rcc>
  <rcc rId="1041" ua="false" sId="2">
    <nc r="V122" t="n">
      <v>34.441</v>
    </nc>
  </rcc>
  <rcc rId="1042" ua="false" sId="2">
    <nc r="R123" t="n">
      <v>8.495</v>
    </nc>
  </rcc>
  <rcc rId="1043" ua="false" sId="2">
    <nc r="S123" t="n">
      <v>0</v>
    </nc>
  </rcc>
  <rcc rId="1044" ua="false" sId="2">
    <nc r="T123" t="n">
      <v>2.888</v>
    </nc>
  </rcc>
  <rcc rId="1045" ua="false" sId="2">
    <nc r="U123" t="n">
      <v>0.085</v>
    </nc>
  </rcc>
  <rcc rId="1046" ua="false" sId="2">
    <nc r="V123" t="n">
      <v>11.468</v>
    </nc>
  </rcc>
  <rcc rId="1047" ua="false" sId="2">
    <nc r="R124" t="n">
      <v>25.369</v>
    </nc>
  </rcc>
  <rcc rId="1048" ua="false" sId="2">
    <nc r="S124" t="n">
      <v>0</v>
    </nc>
  </rcc>
  <rcc rId="1049" ua="false" sId="2">
    <nc r="T124" t="n">
      <v>8.625</v>
    </nc>
  </rcc>
  <rcc rId="1050" ua="false" sId="2">
    <nc r="U124" t="n">
      <v>0.254</v>
    </nc>
  </rcc>
  <rcc rId="1051" ua="false" sId="2">
    <nc r="V124" t="n">
      <v>34.248</v>
    </nc>
  </rcc>
  <rcc rId="1052" ua="false" sId="2">
    <nc r="R125" t="n">
      <v>17.73</v>
    </nc>
  </rcc>
  <rcc rId="1053" ua="false" sId="2">
    <nc r="S125" t="n">
      <v>0</v>
    </nc>
  </rcc>
  <rcc rId="1054" ua="false" sId="2">
    <nc r="T125" t="n">
      <v>6.028</v>
    </nc>
  </rcc>
  <rcc rId="1055" ua="false" sId="2">
    <nc r="U125" t="n">
      <v>0.177</v>
    </nc>
  </rcc>
  <rcc rId="1056" ua="false" sId="2">
    <nc r="V125" t="n">
      <v>23.935</v>
    </nc>
  </rcc>
  <rcc rId="1057" ua="false" sId="2">
    <nc r="R126" t="n">
      <v>14.12</v>
    </nc>
  </rcc>
  <rcc rId="1058" ua="false" sId="2">
    <nc r="S126" t="n">
      <v>0</v>
    </nc>
  </rcc>
  <rcc rId="1059" ua="false" sId="2">
    <nc r="T126" t="n">
      <v>4.801</v>
    </nc>
  </rcc>
  <rcc rId="1060" ua="false" sId="2">
    <nc r="U126" t="n">
      <v>0.141</v>
    </nc>
  </rcc>
  <rcc rId="1061" ua="false" sId="2">
    <nc r="V126" t="n">
      <v>19.062</v>
    </nc>
  </rcc>
  <rcc rId="1062" ua="false" sId="2">
    <nc r="R127" t="n">
      <v>7.597</v>
    </nc>
  </rcc>
  <rcc rId="1063" ua="false" sId="2">
    <nc r="S127" t="n">
      <v>0</v>
    </nc>
  </rcc>
  <rcc rId="1064" ua="false" sId="2">
    <nc r="T127" t="n">
      <v>2.583</v>
    </nc>
  </rcc>
  <rcc rId="1065" ua="false" sId="2">
    <nc r="U127" t="n">
      <v>0.076</v>
    </nc>
  </rcc>
  <rcc rId="1066" ua="false" sId="2">
    <nc r="V127" t="n">
      <v>10.256</v>
    </nc>
  </rcc>
  <rcc rId="1067" ua="false" sId="2">
    <nc r="R128" t="n">
      <v>4.196</v>
    </nc>
  </rcc>
  <rcc rId="1068" ua="false" sId="2">
    <nc r="S128" t="n">
      <v>0</v>
    </nc>
  </rcc>
  <rcc rId="1069" ua="false" sId="2">
    <nc r="T128" t="n">
      <v>1.427</v>
    </nc>
  </rcc>
  <rcc rId="1070" ua="false" sId="2">
    <nc r="U128" t="n">
      <v>0.042</v>
    </nc>
  </rcc>
  <rcc rId="1071" ua="false" sId="2">
    <nc r="V128" t="n">
      <v>5.665</v>
    </nc>
  </rcc>
  <rcc rId="1072" ua="false" sId="2">
    <nc r="R129" t="n">
      <v>4.734</v>
    </nc>
  </rcc>
  <rcc rId="1073" ua="false" sId="2">
    <nc r="S129" t="n">
      <v>0</v>
    </nc>
  </rcc>
  <rcc rId="1074" ua="false" sId="2">
    <nc r="T129" t="n">
      <v>1.61</v>
    </nc>
  </rcc>
  <rcc rId="1075" ua="false" sId="2">
    <nc r="U129" t="n">
      <v>0.047</v>
    </nc>
  </rcc>
  <rcc rId="1076" ua="false" sId="2">
    <nc r="V129" t="n">
      <v>6.391</v>
    </nc>
  </rcc>
  <rcc rId="1077" ua="false" sId="2">
    <nc r="R130" t="n">
      <v>5.885</v>
    </nc>
  </rcc>
  <rcc rId="1078" ua="false" sId="2">
    <nc r="S130" t="n">
      <v>0</v>
    </nc>
  </rcc>
  <rcc rId="1079" ua="false" sId="2">
    <nc r="T130" t="n">
      <v>2.001</v>
    </nc>
  </rcc>
  <rcc rId="1080" ua="false" sId="2">
    <nc r="U130" t="n">
      <v>0.059</v>
    </nc>
  </rcc>
  <rcc rId="1081" ua="false" sId="2">
    <nc r="V130" t="n">
      <v>7.945</v>
    </nc>
  </rcc>
  <rcc rId="1082" ua="false" sId="2">
    <nc r="R131" t="n">
      <v>4.471</v>
    </nc>
  </rcc>
  <rcc rId="1083" ua="false" sId="2">
    <nc r="S131" t="n">
      <v>0</v>
    </nc>
  </rcc>
  <rcc rId="1084" ua="false" sId="2">
    <nc r="T131" t="n">
      <v>1.52</v>
    </nc>
  </rcc>
  <rcc rId="1085" ua="false" sId="2">
    <nc r="U131" t="n">
      <v>0.045</v>
    </nc>
  </rcc>
  <rcc rId="1086" ua="false" sId="2">
    <nc r="V131" t="n">
      <v>6.036</v>
    </nc>
  </rcc>
  <rcc rId="1087" ua="false" sId="2">
    <nc r="R132" t="n">
      <v>5.61</v>
    </nc>
  </rcc>
  <rcc rId="1088" ua="false" sId="2">
    <nc r="S132" t="n">
      <v>0</v>
    </nc>
  </rcc>
  <rcc rId="1089" ua="false" sId="2">
    <nc r="T132" t="n">
      <v>1.907</v>
    </nc>
  </rcc>
  <rcc rId="1090" ua="false" sId="2">
    <nc r="U132" t="n">
      <v>0.056</v>
    </nc>
  </rcc>
  <rcc rId="1091" ua="false" sId="2">
    <nc r="V132" t="n">
      <v>7.573</v>
    </nc>
  </rcc>
  <rcc rId="1092" ua="false" sId="2">
    <nc r="R133" t="n">
      <v>7.719</v>
    </nc>
  </rcc>
  <rcc rId="1093" ua="false" sId="2">
    <nc r="S133" t="n">
      <v>0</v>
    </nc>
  </rcc>
  <rcc rId="1094" ua="false" sId="2">
    <nc r="T133" t="n">
      <v>2.624</v>
    </nc>
  </rcc>
  <rcc rId="1095" ua="false" sId="2">
    <nc r="U133" t="n">
      <v>0.077</v>
    </nc>
  </rcc>
  <rcc rId="1096" ua="false" sId="2">
    <nc r="V133" t="n">
      <v>10.42</v>
    </nc>
  </rcc>
  <rcc rId="1097" ua="false" sId="2">
    <nc r="R134" t="n">
      <v>4.276</v>
    </nc>
  </rcc>
  <rcc rId="1098" ua="false" sId="2">
    <nc r="S134" t="n">
      <v>0</v>
    </nc>
  </rcc>
  <rcc rId="1099" ua="false" sId="2">
    <nc r="T134" t="n">
      <v>1.454</v>
    </nc>
  </rcc>
  <rcc rId="1100" ua="false" sId="2">
    <nc r="U134" t="n">
      <v>0.043</v>
    </nc>
  </rcc>
  <rcc rId="1101" ua="false" sId="2">
    <nc r="V134" t="n">
      <v>5.773</v>
    </nc>
  </rcc>
  <rcc rId="1102" ua="false" sId="2">
    <nc r="R135" t="n">
      <v>3.127</v>
    </nc>
  </rcc>
  <rcc rId="1103" ua="false" sId="2">
    <nc r="S135" t="n">
      <v>0</v>
    </nc>
  </rcc>
  <rcc rId="1104" ua="false" sId="2">
    <nc r="T135" t="n">
      <v>1.063</v>
    </nc>
  </rcc>
  <rcc rId="1105" ua="false" sId="2">
    <nc r="U135" t="n">
      <v>0.031</v>
    </nc>
  </rcc>
  <rcc rId="1106" ua="false" sId="2">
    <nc r="V135" t="n">
      <v>4.221</v>
    </nc>
  </rcc>
  <rcc rId="1107" ua="false" sId="2">
    <nc r="R136" t="n">
      <v>4.183</v>
    </nc>
  </rcc>
  <rcc rId="1108" ua="false" sId="2">
    <nc r="S136" t="n">
      <v>0</v>
    </nc>
  </rcc>
  <rcc rId="1109" ua="false" sId="2">
    <nc r="T136" t="n">
      <v>1.422</v>
    </nc>
  </rcc>
  <rcc rId="1110" ua="false" sId="2">
    <nc r="U136" t="n">
      <v>0.042</v>
    </nc>
  </rcc>
  <rcc rId="1111" ua="false" sId="2">
    <nc r="V136" t="n">
      <v>5.647</v>
    </nc>
  </rcc>
  <rcc rId="1112" ua="false" sId="2">
    <nc r="R137" t="n">
      <v>13.02</v>
    </nc>
  </rcc>
  <rcc rId="1113" ua="false" sId="2">
    <nc r="S137" t="n">
      <v>0</v>
    </nc>
  </rcc>
  <rcc rId="1114" ua="false" sId="2">
    <nc r="T137" t="n">
      <v>4.427</v>
    </nc>
  </rcc>
  <rcc rId="1115" ua="false" sId="2">
    <nc r="U137" t="n">
      <v>0.13</v>
    </nc>
  </rcc>
  <rcc rId="1116" ua="false" sId="2">
    <nc r="V137" t="n">
      <v>17.577</v>
    </nc>
  </rcc>
  <rcc rId="1117" ua="false" sId="2">
    <nc r="R138" t="n">
      <v>16.798</v>
    </nc>
  </rcc>
  <rcc rId="1118" ua="false" sId="2">
    <nc r="S138" t="n">
      <v>0</v>
    </nc>
  </rcc>
  <rcc rId="1119" ua="false" sId="2">
    <nc r="T138" t="n">
      <v>5.711</v>
    </nc>
  </rcc>
  <rcc rId="1120" ua="false" sId="2">
    <nc r="U138" t="n">
      <v>0.168</v>
    </nc>
  </rcc>
  <rcc rId="1121" ua="false" sId="2">
    <nc r="V138" t="n">
      <v>22.677</v>
    </nc>
  </rcc>
  <rcc rId="1122" ua="false" sId="2">
    <nc r="R139" t="n">
      <v>5.676</v>
    </nc>
  </rcc>
  <rcc rId="1123" ua="false" sId="2">
    <nc r="S139" t="n">
      <v>0</v>
    </nc>
  </rcc>
  <rcc rId="1124" ua="false" sId="2">
    <nc r="T139" t="n">
      <v>1.93</v>
    </nc>
  </rcc>
  <rcc rId="1125" ua="false" sId="2">
    <nc r="U139" t="n">
      <v>0.057</v>
    </nc>
  </rcc>
  <rcc rId="1126" ua="false" sId="2">
    <nc r="V139" t="n">
      <v>7.663</v>
    </nc>
  </rcc>
  <rcc rId="1127" ua="false" sId="2">
    <nc r="R140" t="n">
      <v>3.757</v>
    </nc>
  </rcc>
  <rcc rId="1128" ua="false" sId="2">
    <nc r="S140" t="n">
      <v>0</v>
    </nc>
  </rcc>
  <rcc rId="1129" ua="false" sId="2">
    <nc r="T140" t="n">
      <v>1.277</v>
    </nc>
  </rcc>
  <rcc rId="1130" ua="false" sId="2">
    <nc r="U140" t="n">
      <v>0.038</v>
    </nc>
  </rcc>
  <rcc rId="1131" ua="false" sId="2">
    <nc r="V140" t="n">
      <v>5.072</v>
    </nc>
  </rcc>
  <rcc rId="1132" ua="false" sId="2">
    <nc r="R141" t="n">
      <v>4.592</v>
    </nc>
  </rcc>
  <rcc rId="1133" ua="false" sId="2">
    <nc r="S141" t="n">
      <v>0</v>
    </nc>
  </rcc>
  <rcc rId="1134" ua="false" sId="2">
    <nc r="T141" t="n">
      <v>1.561</v>
    </nc>
  </rcc>
  <rcc rId="1135" ua="false" sId="2">
    <nc r="U141" t="n">
      <v>0.046</v>
    </nc>
  </rcc>
  <rcc rId="1136" ua="false" sId="2">
    <nc r="V141" t="n">
      <v>6.199</v>
    </nc>
  </rcc>
  <rcc rId="1137" ua="false" sId="2">
    <nc r="R142" t="n">
      <v>116.231</v>
    </nc>
  </rcc>
  <rcc rId="1138" ua="false" sId="2">
    <nc r="S142" t="n">
      <v>0</v>
    </nc>
  </rcc>
  <rcc rId="1139" ua="false" sId="2">
    <nc r="T142" t="n">
      <v>39.519</v>
    </nc>
  </rcc>
  <rcc rId="1140" ua="false" sId="2">
    <nc r="U142" t="n">
      <v>1.162</v>
    </nc>
  </rcc>
  <rcc rId="1141" ua="false" sId="2">
    <nc r="V142" t="n">
      <v>156.912</v>
    </nc>
  </rcc>
  <rcc rId="1142" ua="false" sId="2">
    <nc r="R143" t="n">
      <v>75.941</v>
    </nc>
  </rcc>
  <rcc rId="1143" ua="false" sId="2">
    <nc r="S143" t="n">
      <v>0</v>
    </nc>
  </rcc>
  <rcc rId="1144" ua="false" sId="2">
    <nc r="T143" t="n">
      <v>25.82</v>
    </nc>
  </rcc>
  <rcc rId="1145" ua="false" sId="2">
    <nc r="U143" t="n">
      <v>0.759</v>
    </nc>
  </rcc>
  <rcc rId="1146" ua="false" sId="2">
    <nc r="V143" t="n">
      <v>102.52</v>
    </nc>
  </rcc>
  <rcc rId="1147" ua="false" sId="2">
    <nc r="R144" t="n">
      <v>55.435</v>
    </nc>
  </rcc>
  <rcc rId="1148" ua="false" sId="2">
    <nc r="S144" t="n">
      <v>0</v>
    </nc>
  </rcc>
  <rcc rId="1149" ua="false" sId="2">
    <nc r="T144" t="n">
      <v>18.848</v>
    </nc>
  </rcc>
  <rcc rId="1150" ua="false" sId="2">
    <nc r="U144" t="n">
      <v>0.554</v>
    </nc>
  </rcc>
  <rcc rId="1151" ua="false" sId="2">
    <nc r="V144" t="n">
      <v>74.837</v>
    </nc>
  </rcc>
  <rcc rId="1152" ua="false" sId="2">
    <nc r="R145" t="n">
      <v>73.171</v>
    </nc>
  </rcc>
  <rcc rId="1153" ua="false" sId="2">
    <nc r="S145" t="n">
      <v>0</v>
    </nc>
  </rcc>
  <rcc rId="1154" ua="false" sId="2">
    <nc r="T145" t="n">
      <v>24.878</v>
    </nc>
  </rcc>
  <rcc rId="1155" ua="false" sId="2">
    <nc r="U145" t="n">
      <v>0.732</v>
    </nc>
  </rcc>
  <rcc rId="1156" ua="false" sId="2">
    <nc r="V145" t="n">
      <v>98.781</v>
    </nc>
  </rcc>
  <rcc rId="1157" ua="false" sId="2">
    <nc r="R146" t="n">
      <v>45.216</v>
    </nc>
  </rcc>
  <rcc rId="1158" ua="false" sId="2">
    <nc r="S146" t="n">
      <v>0</v>
    </nc>
  </rcc>
  <rcc rId="1159" ua="false" sId="2">
    <nc r="T146" t="n">
      <v>15.373</v>
    </nc>
  </rcc>
  <rcc rId="1160" ua="false" sId="2">
    <nc r="U146" t="n">
      <v>0.452</v>
    </nc>
  </rcc>
  <rcc rId="1161" ua="false" sId="2">
    <nc r="V146" t="n">
      <v>61.041</v>
    </nc>
  </rcc>
  <rcc rId="1162" ua="false" sId="2">
    <nc r="R147" t="n">
      <v>59.23</v>
    </nc>
  </rcc>
  <rcc rId="1163" ua="false" sId="2">
    <nc r="S147" t="n">
      <v>0</v>
    </nc>
  </rcc>
  <rcc rId="1164" ua="false" sId="2">
    <nc r="T147" t="n">
      <v>20.138</v>
    </nc>
  </rcc>
  <rcc rId="1165" ua="false" sId="2">
    <nc r="U147" t="n">
      <v>0.592</v>
    </nc>
  </rcc>
  <rcc rId="1166" ua="false" sId="2">
    <nc r="V147" t="n">
      <v>79.96</v>
    </nc>
  </rcc>
  <rcc rId="1167" ua="false" sId="2">
    <nc r="R148" t="n">
      <v>46.326</v>
    </nc>
  </rcc>
  <rcc rId="1168" ua="false" sId="2">
    <nc r="S148" t="n">
      <v>0</v>
    </nc>
  </rcc>
  <rcc rId="1169" ua="false" sId="2">
    <nc r="T148" t="n">
      <v>15.751</v>
    </nc>
  </rcc>
  <rcc rId="1170" ua="false" sId="2">
    <nc r="U148" t="n">
      <v>0.463</v>
    </nc>
  </rcc>
  <rcc rId="1171" ua="false" sId="2">
    <nc r="V148" t="n">
      <v>62.54</v>
    </nc>
  </rcc>
  <rcc rId="1172" ua="false" sId="2">
    <nc r="R149" t="n">
      <v>41.714</v>
    </nc>
  </rcc>
  <rcc rId="1173" ua="false" sId="2">
    <nc r="S149" t="n">
      <v>0</v>
    </nc>
  </rcc>
  <rcc rId="1174" ua="false" sId="2">
    <nc r="T149" t="n">
      <v>14.183</v>
    </nc>
  </rcc>
  <rcc rId="1175" ua="false" sId="2">
    <nc r="U149" t="n">
      <v>0.417</v>
    </nc>
  </rcc>
  <rcc rId="1176" ua="false" sId="2">
    <nc r="V149" t="n">
      <v>56.314</v>
    </nc>
  </rcc>
  <rcc rId="1177" ua="false" sId="2">
    <nc r="R150" t="n">
      <v>28.312</v>
    </nc>
  </rcc>
  <rcc rId="1178" ua="false" sId="2">
    <nc r="S150" t="n">
      <v>0</v>
    </nc>
  </rcc>
  <rcc rId="1179" ua="false" sId="2">
    <nc r="T150" t="n">
      <v>9.626</v>
    </nc>
  </rcc>
  <rcc rId="1180" ua="false" sId="2">
    <nc r="U150" t="n">
      <v>0.283</v>
    </nc>
  </rcc>
  <rcc rId="1181" ua="false" sId="2">
    <nc r="V150" t="n">
      <v>38.221</v>
    </nc>
  </rcc>
  <rcc rId="1182" ua="false" sId="2">
    <nc r="R151" t="n">
      <v>25.934</v>
    </nc>
  </rcc>
  <rcc rId="1183" ua="false" sId="2">
    <nc r="S151" t="n">
      <v>0</v>
    </nc>
  </rcc>
  <rcc rId="1184" ua="false" sId="2">
    <nc r="T151" t="n">
      <v>8.818</v>
    </nc>
  </rcc>
  <rcc rId="1185" ua="false" sId="2">
    <nc r="U151" t="n">
      <v>0.259</v>
    </nc>
  </rcc>
  <rcc rId="1186" ua="false" sId="2">
    <nc r="V151" t="n">
      <v>35.011</v>
    </nc>
  </rcc>
  <rcc rId="1187" ua="false" sId="2">
    <nc r="R152" t="n">
      <v>9.46</v>
    </nc>
  </rcc>
  <rcc rId="1188" ua="false" sId="2">
    <nc r="S152" t="n">
      <v>0</v>
    </nc>
  </rcc>
  <rcc rId="1189" ua="false" sId="2">
    <nc r="T152" t="n">
      <v>3.216</v>
    </nc>
  </rcc>
  <rcc rId="1190" ua="false" sId="2">
    <nc r="U152" t="n">
      <v>0.095</v>
    </nc>
  </rcc>
  <rcc rId="1191" ua="false" sId="2">
    <nc r="V152" t="n">
      <v>12.771</v>
    </nc>
  </rcc>
  <rcc rId="1192" ua="false" sId="2">
    <nc r="R153" t="n">
      <v>11.891</v>
    </nc>
  </rcc>
  <rcc rId="1193" ua="false" sId="2">
    <nc r="S153" t="n">
      <v>0</v>
    </nc>
  </rcc>
  <rcc rId="1194" ua="false" sId="2">
    <nc r="T153" t="n">
      <v>4.043</v>
    </nc>
  </rcc>
  <rcc rId="1195" ua="false" sId="2">
    <nc r="U153" t="n">
      <v>0.119</v>
    </nc>
  </rcc>
  <rcc rId="1196" ua="false" sId="2">
    <nc r="V153" t="n">
      <v>16.053</v>
    </nc>
  </rcc>
  <rcc rId="1197" ua="false" sId="2">
    <nc r="R154" t="n">
      <v>9.833</v>
    </nc>
  </rcc>
  <rcc rId="1198" ua="false" sId="2">
    <nc r="S154" t="n">
      <v>0</v>
    </nc>
  </rcc>
  <rcc rId="1199" ua="false" sId="2">
    <nc r="T154" t="n">
      <v>3.343</v>
    </nc>
  </rcc>
  <rcc rId="1200" ua="false" sId="2">
    <nc r="U154" t="n">
      <v>0.098</v>
    </nc>
  </rcc>
  <rcc rId="1201" ua="false" sId="2">
    <nc r="V154" t="n">
      <v>13.274</v>
    </nc>
  </rcc>
  <rcc rId="1202" ua="false" sId="2">
    <nc r="R155" t="n">
      <v>12.358</v>
    </nc>
  </rcc>
  <rcc rId="1203" ua="false" sId="2">
    <nc r="S155" t="n">
      <v>0</v>
    </nc>
  </rcc>
  <rcc rId="1204" ua="false" sId="2">
    <nc r="T155" t="n">
      <v>4.202</v>
    </nc>
  </rcc>
  <rcc rId="1205" ua="false" sId="2">
    <nc r="U155" t="n">
      <v>0.124</v>
    </nc>
  </rcc>
  <rcc rId="1206" ua="false" sId="2">
    <nc r="V155" t="n">
      <v>16.684</v>
    </nc>
  </rcc>
  <rcc rId="1207" ua="false" sId="2">
    <nc r="R156" t="n">
      <v>11.159</v>
    </nc>
  </rcc>
  <rcc rId="1208" ua="false" sId="2">
    <nc r="S156" t="n">
      <v>0</v>
    </nc>
  </rcc>
  <rcc rId="1209" ua="false" sId="2">
    <nc r="T156" t="n">
      <v>3.794</v>
    </nc>
  </rcc>
  <rcc rId="1210" ua="false" sId="2">
    <nc r="U156" t="n">
      <v>0.112</v>
    </nc>
  </rcc>
  <rcc rId="1211" ua="false" sId="2">
    <nc r="V156" t="n">
      <v>15.065</v>
    </nc>
  </rcc>
  <rcc rId="1212" ua="false" sId="2">
    <nc r="R157" t="n">
      <v>6.782</v>
    </nc>
  </rcc>
  <rcc rId="1213" ua="false" sId="2">
    <nc r="S157" t="n">
      <v>0</v>
    </nc>
  </rcc>
  <rcc rId="1214" ua="false" sId="2">
    <nc r="T157" t="n">
      <v>2.306</v>
    </nc>
  </rcc>
  <rcc rId="1215" ua="false" sId="2">
    <nc r="U157" t="n">
      <v>0.068</v>
    </nc>
  </rcc>
  <rcc rId="1216" ua="false" sId="2">
    <nc r="V157" t="n">
      <v>9.156</v>
    </nc>
  </rcc>
  <rcc rId="1217" ua="false" sId="2">
    <nc r="R158" t="n">
      <v>10.265</v>
    </nc>
  </rcc>
  <rcc rId="1218" ua="false" sId="2">
    <nc r="S158" t="n">
      <v>0</v>
    </nc>
  </rcc>
  <rcc rId="1219" ua="false" sId="2">
    <nc r="T158" t="n">
      <v>3.49</v>
    </nc>
  </rcc>
  <rcc rId="1220" ua="false" sId="2">
    <nc r="U158" t="n">
      <v>0.103</v>
    </nc>
  </rcc>
  <rcc rId="1221" ua="false" sId="2">
    <nc r="V158" t="n">
      <v>13.858</v>
    </nc>
  </rcc>
  <rcc rId="1222" ua="false" sId="2">
    <nc r="R159" t="n">
      <v>5.168</v>
    </nc>
  </rcc>
  <rcc rId="1223" ua="false" sId="2">
    <nc r="S159" t="n">
      <v>0</v>
    </nc>
  </rcc>
  <rcc rId="1224" ua="false" sId="2">
    <nc r="T159" t="n">
      <v>1.757</v>
    </nc>
  </rcc>
  <rcc rId="1225" ua="false" sId="2">
    <nc r="U159" t="n">
      <v>0.052</v>
    </nc>
  </rcc>
  <rcc rId="1226" ua="false" sId="2">
    <nc r="V159" t="n">
      <v>6.977</v>
    </nc>
  </rcc>
  <rcc rId="1227" ua="false" sId="2">
    <nc r="R160" t="n">
      <v>12.301</v>
    </nc>
  </rcc>
  <rcc rId="1228" ua="false" sId="2">
    <nc r="S160" t="n">
      <v>0</v>
    </nc>
  </rcc>
  <rcc rId="1229" ua="false" sId="2">
    <nc r="T160" t="n">
      <v>4.182</v>
    </nc>
  </rcc>
  <rcc rId="1230" ua="false" sId="2">
    <nc r="U160" t="n">
      <v>0.123</v>
    </nc>
  </rcc>
  <rcc rId="1231" ua="false" sId="2">
    <nc r="V160" t="n">
      <v>16.606</v>
    </nc>
  </rcc>
  <rcc rId="1232" ua="false" sId="2">
    <nc r="R161" t="n">
      <v>49.343</v>
    </nc>
  </rcc>
  <rcc rId="1233" ua="false" sId="2">
    <nc r="S161" t="n">
      <v>0</v>
    </nc>
  </rcc>
  <rcc rId="1234" ua="false" sId="2">
    <nc r="T161" t="n">
      <v>16.777</v>
    </nc>
  </rcc>
  <rcc rId="1235" ua="false" sId="2">
    <nc r="U161" t="n">
      <v>0.493</v>
    </nc>
  </rcc>
  <rcc rId="1236" ua="false" sId="2">
    <nc r="V161" t="n">
      <v>66.613</v>
    </nc>
  </rcc>
  <rcc rId="1237" ua="false" sId="2">
    <nc r="R162" t="n">
      <v>10.857</v>
    </nc>
  </rcc>
  <rcc rId="1238" ua="false" sId="2">
    <nc r="S162" t="n">
      <v>0</v>
    </nc>
  </rcc>
  <rcc rId="1239" ua="false" sId="2">
    <nc r="T162" t="n">
      <v>3.691</v>
    </nc>
  </rcc>
  <rcc rId="1240" ua="false" sId="2">
    <nc r="U162" t="n">
      <v>0.109</v>
    </nc>
  </rcc>
  <rcc rId="1241" ua="false" sId="2">
    <nc r="V162" t="n">
      <v>14.657</v>
    </nc>
  </rcc>
  <rcc rId="1242" ua="false" sId="2">
    <nc r="R163" t="n">
      <v>5.424</v>
    </nc>
  </rcc>
  <rcc rId="1243" ua="false" sId="2">
    <nc r="S163" t="n">
      <v>0</v>
    </nc>
  </rcc>
  <rcc rId="1244" ua="false" sId="2">
    <nc r="T163" t="n">
      <v>1.844</v>
    </nc>
  </rcc>
  <rcc rId="1245" ua="false" sId="2">
    <nc r="U163" t="n">
      <v>0.054</v>
    </nc>
  </rcc>
  <rcc rId="1246" ua="false" sId="2">
    <nc r="V163" t="n">
      <v>7.322</v>
    </nc>
  </rcc>
  <rcc rId="1247" ua="false" sId="2">
    <nc r="R164" t="n">
      <v>42.353</v>
    </nc>
  </rcc>
  <rcc rId="1248" ua="false" sId="2">
    <nc r="S164" t="n">
      <v>0</v>
    </nc>
  </rcc>
  <rcc rId="1249" ua="false" sId="2">
    <nc r="T164" t="n">
      <v>14.4</v>
    </nc>
  </rcc>
  <rcc rId="1250" ua="false" sId="2">
    <nc r="U164" t="n">
      <v>0.424</v>
    </nc>
  </rcc>
  <rcc rId="1251" ua="false" sId="2">
    <nc r="V164" t="n">
      <v>57.177</v>
    </nc>
  </rcc>
  <rcc rId="1252" ua="false" sId="2">
    <nc r="R165" t="n">
      <v>54.089</v>
    </nc>
  </rcc>
  <rcc rId="1253" ua="false" sId="2">
    <nc r="S165" t="n">
      <v>0</v>
    </nc>
  </rcc>
  <rcc rId="1254" ua="false" sId="2">
    <nc r="T165" t="n">
      <v>18.39</v>
    </nc>
  </rcc>
  <rcc rId="1255" ua="false" sId="2">
    <nc r="U165" t="n">
      <v>0.541</v>
    </nc>
  </rcc>
  <rcc rId="1256" ua="false" sId="2">
    <nc r="V165" t="n">
      <v>73.02</v>
    </nc>
  </rcc>
  <rcc rId="1257" ua="false" sId="2">
    <nc r="R166" t="n">
      <v>22.638</v>
    </nc>
  </rcc>
  <rcc rId="1258" ua="false" sId="2">
    <nc r="S166" t="n">
      <v>0</v>
    </nc>
  </rcc>
  <rcc rId="1259" ua="false" sId="2">
    <nc r="T166" t="n">
      <v>7.697</v>
    </nc>
  </rcc>
  <rcc rId="1260" ua="false" sId="2">
    <nc r="U166" t="n">
      <v>0.226</v>
    </nc>
  </rcc>
  <rcc rId="1261" ua="false" sId="2">
    <nc r="V166" t="n">
      <v>30.561</v>
    </nc>
  </rcc>
  <rcc rId="1262" ua="false" sId="2">
    <nc r="R167" t="n">
      <v>33.618</v>
    </nc>
  </rcc>
  <rcc rId="1263" ua="false" sId="2">
    <nc r="S167" t="n">
      <v>0</v>
    </nc>
  </rcc>
  <rcc rId="1264" ua="false" sId="2">
    <nc r="T167" t="n">
      <v>11.43</v>
    </nc>
  </rcc>
  <rcc rId="1265" ua="false" sId="2">
    <nc r="U167" t="n">
      <v>0.336</v>
    </nc>
  </rcc>
  <rcc rId="1266" ua="false" sId="2">
    <nc r="V167" t="n">
      <v>45.384</v>
    </nc>
  </rcc>
  <rcc rId="1267" ua="false" sId="2">
    <nc r="R168" t="n">
      <v>27.557</v>
    </nc>
  </rcc>
  <rcc rId="1268" ua="false" sId="2">
    <nc r="S168" t="n">
      <v>0</v>
    </nc>
  </rcc>
  <rcc rId="1269" ua="false" sId="2">
    <nc r="T168" t="n">
      <v>9.369</v>
    </nc>
  </rcc>
  <rcc rId="1270" ua="false" sId="2">
    <nc r="U168" t="n">
      <v>0.276</v>
    </nc>
  </rcc>
  <rcc rId="1271" ua="false" sId="2">
    <nc r="V168" t="n">
      <v>37.202</v>
    </nc>
  </rcc>
  <rcc rId="1272" ua="false" sId="2">
    <nc r="R169" t="n">
      <v>6.348</v>
    </nc>
  </rcc>
  <rcc rId="1273" ua="false" sId="2">
    <nc r="S169" t="n">
      <v>0</v>
    </nc>
  </rcc>
  <rcc rId="1274" ua="false" sId="2">
    <nc r="T169" t="n">
      <v>2.158</v>
    </nc>
  </rcc>
  <rcc rId="1275" ua="false" sId="2">
    <nc r="U169" t="n">
      <v>0.063</v>
    </nc>
  </rcc>
  <rcc rId="1276" ua="false" sId="2">
    <nc r="V169" t="n">
      <v>8.569</v>
    </nc>
  </rcc>
  <rcc rId="1277" ua="false" sId="2">
    <nc r="R170" t="n">
      <v>18.542</v>
    </nc>
  </rcc>
  <rcc rId="1278" ua="false" sId="2">
    <nc r="S170" t="n">
      <v>0</v>
    </nc>
  </rcc>
  <rcc rId="1279" ua="false" sId="2">
    <nc r="T170" t="n">
      <v>6.304</v>
    </nc>
  </rcc>
  <rcc rId="1280" ua="false" sId="2">
    <nc r="U170" t="n">
      <v>0.185</v>
    </nc>
  </rcc>
  <rcc rId="1281" ua="false" sId="2">
    <nc r="V170" t="n">
      <v>25.031</v>
    </nc>
  </rcc>
  <rcc rId="1282" ua="false" sId="2">
    <nc r="R171" t="n">
      <v>22.593</v>
    </nc>
  </rcc>
  <rcc rId="1283" ua="false" sId="2">
    <nc r="S171" t="n">
      <v>0</v>
    </nc>
  </rcc>
  <rcc rId="1284" ua="false" sId="2">
    <nc r="T171" t="n">
      <v>7.682</v>
    </nc>
  </rcc>
  <rcc rId="1285" ua="false" sId="2">
    <nc r="U171" t="n">
      <v>0.226</v>
    </nc>
  </rcc>
  <rcc rId="1286" ua="false" sId="2">
    <nc r="V171" t="n">
      <v>30.501</v>
    </nc>
  </rcc>
  <rcc rId="1287" ua="false" sId="2">
    <nc r="R172" t="n">
      <v>11.15</v>
    </nc>
  </rcc>
  <rcc rId="1288" ua="false" sId="2">
    <nc r="S172" t="n">
      <v>0</v>
    </nc>
  </rcc>
  <rcc rId="1289" ua="false" sId="2">
    <nc r="T172" t="n">
      <v>3.791</v>
    </nc>
  </rcc>
  <rcc rId="1290" ua="false" sId="2">
    <nc r="U172" t="n">
      <v>0.112</v>
    </nc>
  </rcc>
  <rcc rId="1291" ua="false" sId="2">
    <nc r="V172" t="n">
      <v>15.053</v>
    </nc>
  </rcc>
  <rcc rId="1292" ua="false" sId="2">
    <nc r="R173" t="n">
      <v>5.651</v>
    </nc>
  </rcc>
  <rcc rId="1293" ua="false" sId="2">
    <nc r="S173" t="n">
      <v>0</v>
    </nc>
  </rcc>
  <rcc rId="1294" ua="false" sId="2">
    <nc r="T173" t="n">
      <v>1.921</v>
    </nc>
  </rcc>
  <rcc rId="1295" ua="false" sId="2">
    <nc r="U173" t="n">
      <v>0.057</v>
    </nc>
  </rcc>
  <rcc rId="1296" ua="false" sId="2">
    <nc r="V173" t="n">
      <v>7.629</v>
    </nc>
  </rcc>
  <rcc rId="1297" ua="false" sId="2">
    <nc r="R174" t="n">
      <v>4.397</v>
    </nc>
  </rcc>
  <rcc rId="1298" ua="false" sId="2">
    <nc r="S174" t="n">
      <v>0</v>
    </nc>
  </rcc>
  <rcc rId="1299" ua="false" sId="2">
    <nc r="T174" t="n">
      <v>1.495</v>
    </nc>
  </rcc>
  <rcc rId="1300" ua="false" sId="2">
    <nc r="U174" t="n">
      <v>0.044</v>
    </nc>
  </rcc>
  <rcc rId="1301" ua="false" sId="2">
    <nc r="V174" t="n">
      <v>5.936</v>
    </nc>
  </rcc>
  <rcc rId="1302" ua="false" sId="2">
    <nc r="R175" t="n">
      <v>5.896</v>
    </nc>
  </rcc>
  <rcc rId="1303" ua="false" sId="2">
    <nc r="S175" t="n">
      <v>0</v>
    </nc>
  </rcc>
  <rcc rId="1304" ua="false" sId="2">
    <nc r="T175" t="n">
      <v>2.005</v>
    </nc>
  </rcc>
  <rcc rId="1305" ua="false" sId="2">
    <nc r="U175" t="n">
      <v>0.059</v>
    </nc>
  </rcc>
  <rcc rId="1306" ua="false" sId="2">
    <nc r="V175" t="n">
      <v>7.96</v>
    </nc>
  </rcc>
  <rcc rId="1307" ua="false" sId="2">
    <nc r="R176" t="n">
      <v>37.245</v>
    </nc>
  </rcc>
  <rcc rId="1308" ua="false" sId="2">
    <nc r="S176" t="n">
      <v>0</v>
    </nc>
  </rcc>
  <rcc rId="1309" ua="false" sId="2">
    <nc r="T176" t="n">
      <v>12.663</v>
    </nc>
  </rcc>
  <rcc rId="1310" ua="false" sId="2">
    <nc r="U176" t="n">
      <v>0.372</v>
    </nc>
  </rcc>
  <rcc rId="1311" ua="false" sId="2">
    <nc r="V176" t="n">
      <v>50.28</v>
    </nc>
  </rcc>
  <rcc rId="1312" ua="false" sId="2">
    <nc r="R177" t="n">
      <v>55.725</v>
    </nc>
  </rcc>
  <rcc rId="1313" ua="false" sId="2">
    <nc r="S177" t="n">
      <v>0</v>
    </nc>
  </rcc>
  <rcc rId="1314" ua="false" sId="2">
    <nc r="T177" t="n">
      <v>18.947</v>
    </nc>
  </rcc>
  <rcc rId="1315" ua="false" sId="2">
    <nc r="U177" t="n">
      <v>0.557</v>
    </nc>
  </rcc>
  <rcc rId="1316" ua="false" sId="2">
    <nc r="V177" t="n">
      <v>75.229</v>
    </nc>
  </rcc>
  <rcc rId="1317" ua="false" sId="2">
    <nc r="R178" t="n">
      <v>53.615</v>
    </nc>
  </rcc>
  <rcc rId="1318" ua="false" sId="2">
    <nc r="S178" t="n">
      <v>0</v>
    </nc>
  </rcc>
  <rcc rId="1319" ua="false" sId="2">
    <nc r="T178" t="n">
      <v>18.229</v>
    </nc>
  </rcc>
  <rcc rId="1320" ua="false" sId="2">
    <nc r="U178" t="n">
      <v>0.536</v>
    </nc>
  </rcc>
  <rcc rId="1321" ua="false" sId="2">
    <nc r="V178" t="n">
      <v>72.38</v>
    </nc>
  </rcc>
  <rcc rId="1322" ua="false" sId="2">
    <nc r="R179" t="n">
      <v>30.453</v>
    </nc>
  </rcc>
  <rcc rId="1323" ua="false" sId="2">
    <nc r="S179" t="n">
      <v>0</v>
    </nc>
  </rcc>
  <rcc rId="1324" ua="false" sId="2">
    <nc r="T179" t="n">
      <v>10.354</v>
    </nc>
  </rcc>
  <rcc rId="1325" ua="false" sId="2">
    <nc r="U179" t="n">
      <v>0.305</v>
    </nc>
  </rcc>
  <rcc rId="1326" ua="false" sId="2">
    <nc r="V179" t="n">
      <v>41.112</v>
    </nc>
  </rcc>
  <rcc rId="1327" ua="false" sId="2">
    <nc r="R180" t="n">
      <v>6.451</v>
    </nc>
  </rcc>
  <rcc rId="1328" ua="false" sId="2">
    <nc r="S180" t="n">
      <v>0</v>
    </nc>
  </rcc>
  <rcc rId="1329" ua="false" sId="2">
    <nc r="T180" t="n">
      <v>2.193</v>
    </nc>
  </rcc>
  <rcc rId="1330" ua="false" sId="2">
    <nc r="U180" t="n">
      <v>0.065</v>
    </nc>
  </rcc>
  <rcc rId="1331" ua="false" sId="2">
    <nc r="V180" t="n">
      <v>8.709</v>
    </nc>
  </rcc>
  <rcc rId="1332" ua="false" sId="2">
    <nc r="R181" t="n">
      <v>6.092</v>
    </nc>
  </rcc>
  <rcc rId="1333" ua="false" sId="2">
    <nc r="S181" t="n">
      <v>0</v>
    </nc>
  </rcc>
  <rcc rId="1334" ua="false" sId="2">
    <nc r="T181" t="n">
      <v>2.071</v>
    </nc>
  </rcc>
  <rcc rId="1335" ua="false" sId="2">
    <nc r="U181" t="n">
      <v>0.061</v>
    </nc>
  </rcc>
  <rcc rId="1336" ua="false" sId="2">
    <nc r="V181" t="n">
      <v>8.224</v>
    </nc>
  </rcc>
  <rcc rId="1337" ua="false" sId="2">
    <nc r="R182" t="n">
      <v>5.062</v>
    </nc>
  </rcc>
  <rcc rId="1338" ua="false" sId="2">
    <nc r="S182" t="n">
      <v>0</v>
    </nc>
  </rcc>
  <rcc rId="1339" ua="false" sId="2">
    <nc r="T182" t="n">
      <v>1.721</v>
    </nc>
  </rcc>
  <rcc rId="1340" ua="false" sId="2">
    <nc r="U182" t="n">
      <v>0.051</v>
    </nc>
  </rcc>
  <rcc rId="1341" ua="false" sId="2">
    <nc r="V182" t="n">
      <v>6.834</v>
    </nc>
  </rcc>
  <rcc rId="1342" ua="false" sId="2">
    <nc r="R183" t="n">
      <v>36.102</v>
    </nc>
  </rcc>
  <rcc rId="1343" ua="false" sId="2">
    <nc r="S183" t="n">
      <v>0</v>
    </nc>
  </rcc>
  <rcc rId="1344" ua="false" sId="2">
    <nc r="T183" t="n">
      <v>12.275</v>
    </nc>
  </rcc>
  <rcc rId="1345" ua="false" sId="2">
    <nc r="U183" t="n">
      <v>0.361</v>
    </nc>
  </rcc>
  <rcc rId="1346" ua="false" sId="2">
    <nc r="V183" t="n">
      <v>48.738</v>
    </nc>
  </rcc>
  <rcc rId="1347" ua="false" sId="2">
    <nc r="R184" t="n">
      <v>46.006</v>
    </nc>
  </rcc>
  <rcc rId="1348" ua="false" sId="2">
    <nc r="S184" t="n">
      <v>0</v>
    </nc>
  </rcc>
  <rcc rId="1349" ua="false" sId="2">
    <nc r="T184" t="n">
      <v>15.642</v>
    </nc>
  </rcc>
  <rcc rId="1350" ua="false" sId="2">
    <nc r="U184" t="n">
      <v>0.46</v>
    </nc>
  </rcc>
  <rcc rId="1351" ua="false" sId="2">
    <nc r="V184" t="n">
      <v>62.108</v>
    </nc>
  </rcc>
  <rcc rId="1352" ua="false" sId="2">
    <nc r="R185" t="n">
      <v>7.222</v>
    </nc>
  </rcc>
  <rcc rId="1353" ua="false" sId="2">
    <nc r="S185" t="n">
      <v>0</v>
    </nc>
  </rcc>
  <rcc rId="1354" ua="false" sId="2">
    <nc r="T185" t="n">
      <v>2.455</v>
    </nc>
  </rcc>
  <rcc rId="1355" ua="false" sId="2">
    <nc r="U185" t="n">
      <v>0.072</v>
    </nc>
  </rcc>
  <rcc rId="1356" ua="false" sId="2">
    <nc r="V185" t="n">
      <v>9.749</v>
    </nc>
  </rcc>
  <rcc rId="1357" ua="false" sId="2">
    <nc r="R186" t="n">
      <v>3.529</v>
    </nc>
  </rcc>
  <rcc rId="1358" ua="false" sId="2">
    <nc r="S186" t="n">
      <v>0</v>
    </nc>
  </rcc>
  <rcc rId="1359" ua="false" sId="2">
    <nc r="T186" t="n">
      <v>1.2</v>
    </nc>
  </rcc>
  <rcc rId="1360" ua="false" sId="2">
    <nc r="U186" t="n">
      <v>0.035</v>
    </nc>
  </rcc>
  <rcc rId="1361" ua="false" sId="2">
    <nc r="V186" t="n">
      <v>4.764</v>
    </nc>
  </rcc>
  <rcc rId="1362" ua="false" sId="2">
    <nc r="R187" t="n">
      <v>3.825</v>
    </nc>
  </rcc>
  <rcc rId="1363" ua="false" sId="2">
    <nc r="S187" t="n">
      <v>0</v>
    </nc>
  </rcc>
  <rcc rId="1364" ua="false" sId="2">
    <nc r="T187" t="n">
      <v>1.301</v>
    </nc>
  </rcc>
  <rcc rId="1365" ua="false" sId="2">
    <nc r="U187" t="n">
      <v>0.038</v>
    </nc>
  </rcc>
  <rcc rId="1366" ua="false" sId="2">
    <nc r="V187" t="n">
      <v>5.164</v>
    </nc>
  </rcc>
  <rcc rId="1367" ua="false" sId="2">
    <nc r="R188" t="n">
      <v>3.257</v>
    </nc>
  </rcc>
  <rcc rId="1368" ua="false" sId="2">
    <nc r="S188" t="n">
      <v>0</v>
    </nc>
  </rcc>
  <rcc rId="1369" ua="false" sId="2">
    <nc r="T188" t="n">
      <v>1.107</v>
    </nc>
  </rcc>
  <rcc rId="1370" ua="false" sId="2">
    <nc r="U188" t="n">
      <v>0.033</v>
    </nc>
  </rcc>
  <rcc rId="1371" ua="false" sId="2">
    <nc r="V188" t="n">
      <v>4.397</v>
    </nc>
  </rcc>
  <rcc rId="1372" ua="false" sId="2">
    <nc r="R189" t="n">
      <v>7.718</v>
    </nc>
  </rcc>
  <rcc rId="1373" ua="false" sId="2">
    <nc r="S189" t="n">
      <v>0</v>
    </nc>
  </rcc>
  <rcc rId="1374" ua="false" sId="2">
    <nc r="T189" t="n">
      <v>2.624</v>
    </nc>
  </rcc>
  <rcc rId="1375" ua="false" sId="2">
    <nc r="U189" t="n">
      <v>0.077</v>
    </nc>
  </rcc>
  <rcc rId="1376" ua="false" sId="2">
    <nc r="V189" t="n">
      <v>10.419</v>
    </nc>
  </rcc>
  <rcc rId="1377" ua="false" sId="2">
    <nc r="R190" t="n">
      <v>11.095</v>
    </nc>
  </rcc>
  <rcc rId="1378" ua="false" sId="2">
    <nc r="S190" t="n">
      <v>0</v>
    </nc>
  </rcc>
  <rcc rId="1379" ua="false" sId="2">
    <nc r="T190" t="n">
      <v>3.772</v>
    </nc>
  </rcc>
  <rcc rId="1380" ua="false" sId="2">
    <nc r="U190" t="n">
      <v>0.111</v>
    </nc>
  </rcc>
  <rcc rId="1381" ua="false" sId="2">
    <nc r="V190" t="n">
      <v>14.978</v>
    </nc>
  </rcc>
  <rcc rId="1382" ua="false" sId="2">
    <nc r="R191" t="n">
      <v>3.413</v>
    </nc>
  </rcc>
  <rcc rId="1383" ua="false" sId="2">
    <nc r="S191" t="n">
      <v>0</v>
    </nc>
  </rcc>
  <rcc rId="1384" ua="false" sId="2">
    <nc r="T191" t="n">
      <v>1.16</v>
    </nc>
  </rcc>
  <rcc rId="1385" ua="false" sId="2">
    <nc r="U191" t="n">
      <v>0.034</v>
    </nc>
  </rcc>
  <rcc rId="1386" ua="false" sId="2">
    <nc r="V191" t="n">
      <v>4.607</v>
    </nc>
  </rcc>
  <rcc rId="1387" ua="false" sId="2">
    <nc r="R192" t="n">
      <v>9.551</v>
    </nc>
  </rcc>
  <rcc rId="1388" ua="false" sId="2">
    <nc r="S192" t="n">
      <v>0</v>
    </nc>
  </rcc>
  <rcc rId="1389" ua="false" sId="2">
    <nc r="T192" t="n">
      <v>3.247</v>
    </nc>
  </rcc>
  <rcc rId="1390" ua="false" sId="2">
    <nc r="U192" t="n">
      <v>0.096</v>
    </nc>
  </rcc>
  <rcc rId="1391" ua="false" sId="2">
    <nc r="V192" t="n">
      <v>12.894</v>
    </nc>
  </rcc>
  <rcc rId="1392" ua="false" sId="2">
    <nc r="R193" t="n">
      <v>9.277</v>
    </nc>
  </rcc>
  <rcc rId="1393" ua="false" sId="2">
    <nc r="S193" t="n">
      <v>0</v>
    </nc>
  </rcc>
  <rcc rId="1394" ua="false" sId="2">
    <nc r="T193" t="n">
      <v>3.154</v>
    </nc>
  </rcc>
  <rcc rId="1395" ua="false" sId="2">
    <nc r="U193" t="n">
      <v>0.093</v>
    </nc>
  </rcc>
  <rcc rId="1396" ua="false" sId="2">
    <nc r="V193" t="n">
      <v>12.524</v>
    </nc>
  </rcc>
  <rcc rId="1397" ua="false" sId="2">
    <nc r="R194" t="n">
      <v>7.461</v>
    </nc>
  </rcc>
  <rcc rId="1398" ua="false" sId="2">
    <nc r="S194" t="n">
      <v>0</v>
    </nc>
  </rcc>
  <rcc rId="1399" ua="false" sId="2">
    <nc r="T194" t="n">
      <v>2.537</v>
    </nc>
  </rcc>
  <rcc rId="1400" ua="false" sId="2">
    <nc r="U194" t="n">
      <v>0.075</v>
    </nc>
  </rcc>
  <rcc rId="1401" ua="false" sId="2">
    <nc r="V194" t="n">
      <v>10.073</v>
    </nc>
  </rcc>
  <rcc rId="1402" ua="false" sId="2">
    <nc r="R195" t="n">
      <v>26.724</v>
    </nc>
  </rcc>
  <rcc rId="1403" ua="false" sId="2">
    <nc r="S195" t="n">
      <v>0</v>
    </nc>
  </rcc>
  <rcc rId="1404" ua="false" sId="2">
    <nc r="T195" t="n">
      <v>9.086</v>
    </nc>
  </rcc>
  <rcc rId="1405" ua="false" sId="2">
    <nc r="U195" t="n">
      <v>0.267</v>
    </nc>
  </rcc>
  <rcc rId="1406" ua="false" sId="2">
    <nc r="V195" t="n">
      <v>36.077</v>
    </nc>
  </rcc>
  <rcc rId="1407" ua="false" sId="2">
    <nc r="R196" t="n">
      <v>62.915</v>
    </nc>
  </rcc>
  <rcc rId="1408" ua="false" sId="2">
    <nc r="S196" t="n">
      <v>0</v>
    </nc>
  </rcc>
  <rcc rId="1409" ua="false" sId="2">
    <nc r="T196" t="n">
      <v>21.391</v>
    </nc>
  </rcc>
  <rcc rId="1410" ua="false" sId="2">
    <nc r="U196" t="n">
      <v>0.629</v>
    </nc>
  </rcc>
  <rcc rId="1411" ua="false" sId="2">
    <nc r="V196" t="n">
      <v>84.935</v>
    </nc>
  </rcc>
  <rcc rId="1412" ua="false" sId="2">
    <nc r="R197" t="n">
      <v>67.787</v>
    </nc>
  </rcc>
  <rcc rId="1413" ua="false" sId="2">
    <nc r="S197" t="n">
      <v>0</v>
    </nc>
  </rcc>
  <rcc rId="1414" ua="false" sId="2">
    <nc r="T197" t="n">
      <v>23.048</v>
    </nc>
  </rcc>
  <rcc rId="1415" ua="false" sId="2">
    <nc r="U197" t="n">
      <v>0.678</v>
    </nc>
  </rcc>
  <rcc rId="1416" ua="false" sId="2">
    <nc r="V197" t="n">
      <v>91.513</v>
    </nc>
  </rcc>
  <rcc rId="1417" ua="false" sId="2">
    <nc r="R198" t="n">
      <v>44.933</v>
    </nc>
  </rcc>
  <rcc rId="1418" ua="false" sId="2">
    <nc r="S198" t="n">
      <v>0</v>
    </nc>
  </rcc>
  <rcc rId="1419" ua="false" sId="2">
    <nc r="T198" t="n">
      <v>15.277</v>
    </nc>
  </rcc>
  <rcc rId="1420" ua="false" sId="2">
    <nc r="U198" t="n">
      <v>0.449</v>
    </nc>
  </rcc>
  <rcc rId="1421" ua="false" sId="2">
    <nc r="V198" t="n">
      <v>60.659</v>
    </nc>
  </rcc>
  <rcc rId="1422" ua="false" sId="2">
    <nc r="R199" t="n">
      <v>56.682</v>
    </nc>
  </rcc>
  <rcc rId="1423" ua="false" sId="2">
    <nc r="S199" t="n">
      <v>0</v>
    </nc>
  </rcc>
  <rcc rId="1424" ua="false" sId="2">
    <nc r="T199" t="n">
      <v>19.272</v>
    </nc>
  </rcc>
  <rcc rId="1425" ua="false" sId="2">
    <nc r="U199" t="n">
      <v>0.567</v>
    </nc>
  </rcc>
  <rcc rId="1426" ua="false" sId="2">
    <nc r="V199" t="n">
      <v>76.521</v>
    </nc>
  </rcc>
  <rcc rId="1427" ua="false" sId="2">
    <nc r="R200" t="n">
      <v>11.708</v>
    </nc>
  </rcc>
  <rcc rId="1428" ua="false" sId="2">
    <nc r="S200" t="n">
      <v>0</v>
    </nc>
  </rcc>
  <rcc rId="1429" ua="false" sId="2">
    <nc r="T200" t="n">
      <v>3.981</v>
    </nc>
  </rcc>
  <rcc rId="1430" ua="false" sId="2">
    <nc r="U200" t="n">
      <v>0.117</v>
    </nc>
  </rcc>
  <rcc rId="1431" ua="false" sId="2">
    <nc r="V200" t="n">
      <v>15.806</v>
    </nc>
  </rcc>
  <rcc rId="1432" ua="false" sId="2">
    <nc r="R201" t="n">
      <v>2.945</v>
    </nc>
  </rcc>
  <rcc rId="1433" ua="false" sId="2">
    <nc r="S201" t="n">
      <v>0</v>
    </nc>
  </rcc>
  <rcc rId="1434" ua="false" sId="2">
    <nc r="T201" t="n">
      <v>1.001</v>
    </nc>
  </rcc>
  <rcc rId="1435" ua="false" sId="2">
    <nc r="U201" t="n">
      <v>0.029</v>
    </nc>
  </rcc>
  <rcc rId="1436" ua="false" sId="2">
    <nc r="V201" t="n">
      <v>3.975</v>
    </nc>
  </rcc>
  <rcc rId="1437" ua="false" sId="2">
    <nc r="R202" t="n">
      <v>14.554</v>
    </nc>
  </rcc>
  <rcc rId="1438" ua="false" sId="2">
    <nc r="S202" t="n">
      <v>0</v>
    </nc>
  </rcc>
  <rcc rId="1439" ua="false" sId="2">
    <nc r="T202" t="n">
      <v>4.948</v>
    </nc>
  </rcc>
  <rcc rId="1440" ua="false" sId="2">
    <nc r="U202" t="n">
      <v>0.146</v>
    </nc>
  </rcc>
  <rcc rId="1441" ua="false" sId="2">
    <nc r="V202" t="n">
      <v>19.648</v>
    </nc>
  </rcc>
  <rcc rId="1442" ua="false" sId="2">
    <nc r="R203" t="n">
      <v>16.377</v>
    </nc>
  </rcc>
  <rcc rId="1443" ua="false" sId="2">
    <nc r="S203" t="n">
      <v>0</v>
    </nc>
  </rcc>
  <rcc rId="1444" ua="false" sId="2">
    <nc r="T203" t="n">
      <v>5.568</v>
    </nc>
  </rcc>
  <rcc rId="1445" ua="false" sId="2">
    <nc r="U203" t="n">
      <v>0.164</v>
    </nc>
  </rcc>
  <rcc rId="1446" ua="false" sId="2">
    <nc r="V203" t="n">
      <v>22.109</v>
    </nc>
  </rcc>
  <rcc rId="1447" ua="false" sId="2">
    <nc r="R204" t="n">
      <v>5.166</v>
    </nc>
  </rcc>
  <rcc rId="1448" ua="false" sId="2">
    <nc r="S204" t="n">
      <v>0</v>
    </nc>
  </rcc>
  <rcc rId="1449" ua="false" sId="2">
    <nc r="T204" t="n">
      <v>1.756</v>
    </nc>
  </rcc>
  <rcc rId="1450" ua="false" sId="2">
    <nc r="U204" t="n">
      <v>0.052</v>
    </nc>
  </rcc>
  <rcc rId="1451" ua="false" sId="2">
    <nc r="V204" t="n">
      <v>6.974</v>
    </nc>
  </rcc>
  <rcc rId="1452" ua="false" sId="2">
    <nc r="R205" t="n">
      <v>8.144</v>
    </nc>
  </rcc>
  <rcc rId="1453" ua="false" sId="2">
    <nc r="S205" t="n">
      <v>0</v>
    </nc>
  </rcc>
  <rcc rId="1454" ua="false" sId="2">
    <nc r="T205" t="n">
      <v>2.769</v>
    </nc>
  </rcc>
  <rcc rId="1455" ua="false" sId="2">
    <nc r="U205" t="n">
      <v>0.081</v>
    </nc>
  </rcc>
  <rcc rId="1456" ua="false" sId="2">
    <nc r="V205" t="n">
      <v>10.994</v>
    </nc>
  </rcc>
  <rcc rId="1457" ua="false" sId="2">
    <nc r="R206" t="n">
      <v>6.868</v>
    </nc>
  </rcc>
  <rcc rId="1458" ua="false" sId="2">
    <nc r="S206" t="n">
      <v>0</v>
    </nc>
  </rcc>
  <rcc rId="1459" ua="false" sId="2">
    <nc r="T206" t="n">
      <v>2.335</v>
    </nc>
  </rcc>
  <rcc rId="1460" ua="false" sId="2">
    <nc r="U206" t="n">
      <v>0.069</v>
    </nc>
  </rcc>
  <rcc rId="1461" ua="false" sId="2">
    <nc r="V206" t="n">
      <v>9.272</v>
    </nc>
  </rcc>
  <rcc rId="1462" ua="false" sId="2">
    <nc r="R207" t="n">
      <v>11.215</v>
    </nc>
  </rcc>
  <rcc rId="1463" ua="false" sId="2">
    <nc r="S207" t="n">
      <v>0</v>
    </nc>
  </rcc>
  <rcc rId="1464" ua="false" sId="2">
    <nc r="T207" t="n">
      <v>3.813</v>
    </nc>
  </rcc>
  <rcc rId="1465" ua="false" sId="2">
    <nc r="U207" t="n">
      <v>0.112</v>
    </nc>
  </rcc>
  <rcc rId="1466" ua="false" sId="2">
    <nc r="V207" t="n">
      <v>15.14</v>
    </nc>
  </rcc>
  <rcc rId="1467" ua="false" sId="2">
    <nc r="R208" t="n">
      <v>22.494</v>
    </nc>
  </rcc>
  <rcc rId="1468" ua="false" sId="2">
    <nc r="S208" t="n">
      <v>0</v>
    </nc>
  </rcc>
  <rcc rId="1469" ua="false" sId="2">
    <nc r="T208" t="n">
      <v>7.648</v>
    </nc>
  </rcc>
  <rcc rId="1470" ua="false" sId="2">
    <nc r="U208" t="n">
      <v>0.225</v>
    </nc>
  </rcc>
  <rcc rId="1471" ua="false" sId="2">
    <nc r="V208" t="n">
      <v>30.367</v>
    </nc>
  </rcc>
  <rcc rId="1472" ua="false" sId="2">
    <nc r="R209" t="n">
      <v>5.057</v>
    </nc>
  </rcc>
  <rcc rId="1473" ua="false" sId="2">
    <nc r="S209" t="n">
      <v>0</v>
    </nc>
  </rcc>
  <rcc rId="1474" ua="false" sId="2">
    <nc r="T209" t="n">
      <v>1.719</v>
    </nc>
  </rcc>
  <rcc rId="1475" ua="false" sId="2">
    <nc r="U209" t="n">
      <v>0.051</v>
    </nc>
  </rcc>
  <rcc rId="1476" ua="false" sId="2">
    <nc r="V209" t="n">
      <v>6.827</v>
    </nc>
  </rcc>
  <rcc rId="1477" ua="false" sId="2">
    <nc r="R210" t="n">
      <v>19.95</v>
    </nc>
  </rcc>
  <rcc rId="1478" ua="false" sId="2">
    <nc r="S210" t="n">
      <v>0</v>
    </nc>
  </rcc>
  <rcc rId="1479" ua="false" sId="2">
    <nc r="T210" t="n">
      <v>6.783</v>
    </nc>
  </rcc>
  <rcc rId="1480" ua="false" sId="2">
    <nc r="U210" t="n">
      <v>0.2</v>
    </nc>
  </rcc>
  <rcc rId="1481" ua="false" sId="2">
    <nc r="V210" t="n">
      <v>26.933</v>
    </nc>
  </rcc>
  <rcc rId="1482" ua="false" sId="2">
    <nc r="R211" t="n">
      <v>18.939</v>
    </nc>
  </rcc>
  <rcc rId="1483" ua="false" sId="2">
    <nc r="S211" t="n">
      <v>0</v>
    </nc>
  </rcc>
  <rcc rId="1484" ua="false" sId="2">
    <nc r="T211" t="n">
      <v>6.439</v>
    </nc>
  </rcc>
  <rcc rId="1485" ua="false" sId="2">
    <nc r="U211" t="n">
      <v>0.189</v>
    </nc>
  </rcc>
  <rcc rId="1486" ua="false" sId="2">
    <nc r="V211" t="n">
      <v>25.567</v>
    </nc>
  </rcc>
  <rcc rId="1487" ua="false" sId="2">
    <nc r="R212" t="n">
      <v>12.654</v>
    </nc>
  </rcc>
  <rcc rId="1488" ua="false" sId="2">
    <nc r="S212" t="n">
      <v>0</v>
    </nc>
  </rcc>
  <rcc rId="1489" ua="false" sId="2">
    <nc r="T212" t="n">
      <v>4.302</v>
    </nc>
  </rcc>
  <rcc rId="1490" ua="false" sId="2">
    <nc r="U212" t="n">
      <v>0.127</v>
    </nc>
  </rcc>
  <rcc rId="1491" ua="false" sId="2">
    <nc r="V212" t="n">
      <v>17.083</v>
    </nc>
  </rcc>
  <rcc rId="1492" ua="false" sId="2">
    <nc r="R213" t="n">
      <v>11.298</v>
    </nc>
  </rcc>
  <rcc rId="1493" ua="false" sId="2">
    <nc r="S213" t="n">
      <v>0</v>
    </nc>
  </rcc>
  <rcc rId="1494" ua="false" sId="2">
    <nc r="T213" t="n">
      <v>3.841</v>
    </nc>
  </rcc>
  <rcc rId="1495" ua="false" sId="2">
    <nc r="U213" t="n">
      <v>0.113</v>
    </nc>
  </rcc>
  <rcc rId="1496" ua="false" sId="2">
    <nc r="V213" t="n">
      <v>15.252</v>
    </nc>
  </rcc>
  <rcc rId="1497" ua="false" sId="2">
    <nc r="R214" t="n">
      <v>88.338</v>
    </nc>
  </rcc>
  <rcc rId="1498" ua="false" sId="2">
    <nc r="S214" t="n">
      <v>0</v>
    </nc>
  </rcc>
  <rcc rId="1499" ua="false" sId="2">
    <nc r="T214" t="n">
      <v>30.035</v>
    </nc>
  </rcc>
  <rcc rId="1500" ua="false" sId="2">
    <nc r="U214" t="n">
      <v>0.883</v>
    </nc>
  </rcc>
  <rcc rId="1501" ua="false" sId="2">
    <nc r="V214" t="n">
      <v>119.256</v>
    </nc>
  </rcc>
  <rcc rId="1502" ua="false" sId="2">
    <nc r="R215" t="n">
      <v>24.26</v>
    </nc>
  </rcc>
  <rcc rId="1503" ua="false" sId="2">
    <nc r="S215" t="n">
      <v>0</v>
    </nc>
  </rcc>
  <rcc rId="1504" ua="false" sId="2">
    <nc r="T215" t="n">
      <v>8.248</v>
    </nc>
  </rcc>
  <rcc rId="1505" ua="false" sId="2">
    <nc r="U215" t="n">
      <v>0.243</v>
    </nc>
  </rcc>
  <rcc rId="1506" ua="false" sId="2">
    <nc r="V215" t="n">
      <v>32.751</v>
    </nc>
  </rcc>
  <rcc rId="1507" ua="false" sId="2">
    <nc r="R216" t="n">
      <v>28.991</v>
    </nc>
  </rcc>
  <rcc rId="1508" ua="false" sId="2">
    <nc r="S216" t="n">
      <v>0</v>
    </nc>
  </rcc>
  <rcc rId="1509" ua="false" sId="2">
    <nc r="T216" t="n">
      <v>9.857</v>
    </nc>
  </rcc>
  <rcc rId="1510" ua="false" sId="2">
    <nc r="U216" t="n">
      <v>0.29</v>
    </nc>
  </rcc>
  <rcc rId="1511" ua="false" sId="2">
    <nc r="V216" t="n">
      <v>39.138</v>
    </nc>
  </rcc>
  <rcc rId="1512" ua="false" sId="2">
    <nc r="R217" t="n">
      <v>62.948</v>
    </nc>
  </rcc>
  <rcc rId="1513" ua="false" sId="2">
    <nc r="S217" t="n">
      <v>0</v>
    </nc>
  </rcc>
  <rcc rId="1514" ua="false" sId="2">
    <nc r="T217" t="n">
      <v>21.402</v>
    </nc>
  </rcc>
  <rcc rId="1515" ua="false" sId="2">
    <nc r="U217" t="n">
      <v>0.629</v>
    </nc>
  </rcc>
  <rcc rId="1516" ua="false" sId="2">
    <nc r="V217" t="n">
      <v>84.979</v>
    </nc>
  </rcc>
  <rcc rId="1517" ua="false" sId="2">
    <nc r="R218" t="n">
      <v>3.328</v>
    </nc>
  </rcc>
  <rcc rId="1518" ua="false" sId="2">
    <nc r="S218" t="n">
      <v>0</v>
    </nc>
  </rcc>
  <rcc rId="1519" ua="false" sId="2">
    <nc r="T218" t="n">
      <v>1.132</v>
    </nc>
  </rcc>
  <rcc rId="1520" ua="false" sId="2">
    <nc r="U218" t="n">
      <v>0.033</v>
    </nc>
  </rcc>
  <rcc rId="1521" ua="false" sId="2">
    <nc r="V218" t="n">
      <v>4.493</v>
    </nc>
  </rcc>
  <rcc rId="1522" ua="false" sId="2">
    <nc r="R219" t="n">
      <v>20.172</v>
    </nc>
  </rcc>
  <rcc rId="1523" ua="false" sId="2">
    <nc r="S219" t="n">
      <v>0</v>
    </nc>
  </rcc>
  <rcc rId="1524" ua="false" sId="2">
    <nc r="T219" t="n">
      <v>6.858</v>
    </nc>
  </rcc>
  <rcc rId="1525" ua="false" sId="2">
    <nc r="U219" t="n">
      <v>0.202</v>
    </nc>
  </rcc>
  <rcc rId="1526" ua="false" sId="2">
    <nc r="V219" t="n">
      <v>27.232</v>
    </nc>
  </rcc>
  <rcc rId="1527" ua="false" sId="2">
    <nc r="R220" t="n">
      <v>7.236</v>
    </nc>
  </rcc>
  <rcc rId="1528" ua="false" sId="2">
    <nc r="S220" t="n">
      <v>0</v>
    </nc>
  </rcc>
  <rcc rId="1529" ua="false" sId="2">
    <nc r="T220" t="n">
      <v>2.46</v>
    </nc>
  </rcc>
  <rcc rId="1530" ua="false" sId="2">
    <nc r="U220" t="n">
      <v>0.072</v>
    </nc>
  </rcc>
  <rcc rId="1531" ua="false" sId="2">
    <nc r="V220" t="n">
      <v>9.768</v>
    </nc>
  </rcc>
  <rcc rId="1532" ua="false" sId="2">
    <nc r="R221" t="n">
      <v>9.643</v>
    </nc>
  </rcc>
  <rcc rId="1533" ua="false" sId="2">
    <nc r="S221" t="n">
      <v>0</v>
    </nc>
  </rcc>
  <rcc rId="1534" ua="false" sId="2">
    <nc r="T221" t="n">
      <v>3.279</v>
    </nc>
  </rcc>
  <rcc rId="1535" ua="false" sId="2">
    <nc r="U221" t="n">
      <v>0.096</v>
    </nc>
  </rcc>
  <rcc rId="1536" ua="false" sId="2">
    <nc r="V221" t="n">
      <v>13.018</v>
    </nc>
  </rcc>
  <rcc rId="1537" ua="false" sId="2">
    <nc r="R222" t="n">
      <v>71.167</v>
    </nc>
  </rcc>
  <rcc rId="1538" ua="false" sId="2">
    <nc r="S222" t="n">
      <v>0</v>
    </nc>
  </rcc>
  <rcc rId="1539" ua="false" sId="2">
    <nc r="T222" t="n">
      <v>24.197</v>
    </nc>
  </rcc>
  <rcc rId="1540" ua="false" sId="2">
    <nc r="U222" t="n">
      <v>0.712</v>
    </nc>
  </rcc>
  <rcc rId="1541" ua="false" sId="2">
    <nc r="V222" t="n">
      <v>96.076</v>
    </nc>
  </rcc>
  <rcc rId="1542" ua="false" sId="2">
    <nc r="R223" t="n">
      <v>22.979</v>
    </nc>
  </rcc>
  <rcc rId="1543" ua="false" sId="2">
    <nc r="S223" t="n">
      <v>0</v>
    </nc>
  </rcc>
  <rcc rId="1544" ua="false" sId="2">
    <nc r="T223" t="n">
      <v>7.813</v>
    </nc>
  </rcc>
  <rcc rId="1545" ua="false" sId="2">
    <nc r="U223" t="n">
      <v>0.23</v>
    </nc>
  </rcc>
  <rcc rId="1546" ua="false" sId="2">
    <nc r="V223" t="n">
      <v>31.022</v>
    </nc>
  </rcc>
  <rcc rId="1547" ua="false" sId="2">
    <nc r="R224" t="n">
      <v>5.993</v>
    </nc>
  </rcc>
  <rcc rId="1548" ua="false" sId="2">
    <nc r="S224" t="n">
      <v>0</v>
    </nc>
  </rcc>
  <rcc rId="1549" ua="false" sId="2">
    <nc r="T224" t="n">
      <v>2.038</v>
    </nc>
  </rcc>
  <rcc rId="1550" ua="false" sId="2">
    <nc r="U224" t="n">
      <v>0.06</v>
    </nc>
  </rcc>
  <rcc rId="1551" ua="false" sId="2">
    <nc r="V224" t="n">
      <v>8.091</v>
    </nc>
  </rcc>
  <rcc rId="1552" ua="false" sId="2">
    <nc r="R225" t="n">
      <v>9.581</v>
    </nc>
  </rcc>
  <rcc rId="1553" ua="false" sId="2">
    <nc r="S225" t="n">
      <v>0</v>
    </nc>
  </rcc>
  <rcc rId="1554" ua="false" sId="2">
    <nc r="T225" t="n">
      <v>3.258</v>
    </nc>
  </rcc>
  <rcc rId="1555" ua="false" sId="2">
    <nc r="U225" t="n">
      <v>0.096</v>
    </nc>
  </rcc>
  <rcc rId="1556" ua="false" sId="2">
    <nc r="V225" t="n">
      <v>12.935</v>
    </nc>
  </rcc>
  <rcc rId="1557" ua="false" sId="2">
    <nc r="R226" t="n">
      <v>8.054</v>
    </nc>
  </rcc>
  <rcc rId="1558" ua="false" sId="2">
    <nc r="S226" t="n">
      <v>0</v>
    </nc>
  </rcc>
  <rcc rId="1559" ua="false" sId="2">
    <nc r="T226" t="n">
      <v>2.738</v>
    </nc>
  </rcc>
  <rcc rId="1560" ua="false" sId="2">
    <nc r="U226" t="n">
      <v>0.081</v>
    </nc>
  </rcc>
  <rcc rId="1561" ua="false" sId="2">
    <nc r="V226" t="n">
      <v>10.873</v>
    </nc>
  </rcc>
  <rcc rId="1562" ua="false" sId="2">
    <nc r="R227" t="n">
      <v>17.906</v>
    </nc>
  </rcc>
  <rcc rId="1563" ua="false" sId="2">
    <nc r="S227" t="n">
      <v>0</v>
    </nc>
  </rcc>
  <rcc rId="1564" ua="false" sId="2">
    <nc r="T227" t="n">
      <v>6.088</v>
    </nc>
  </rcc>
  <rcc rId="1565" ua="false" sId="2">
    <nc r="U227" t="n">
      <v>0.179</v>
    </nc>
  </rcc>
  <rcc rId="1566" ua="false" sId="2">
    <nc r="V227" t="n">
      <v>24.173</v>
    </nc>
  </rcc>
  <rcc rId="1567" ua="false" sId="2">
    <nc r="R228" t="n">
      <v>13.437</v>
    </nc>
  </rcc>
  <rcc rId="1568" ua="false" sId="2">
    <nc r="S228" t="n">
      <v>0</v>
    </nc>
  </rcc>
  <rcc rId="1569" ua="false" sId="2">
    <nc r="T228" t="n">
      <v>4.569</v>
    </nc>
  </rcc>
  <rcc rId="1570" ua="false" sId="2">
    <nc r="U228" t="n">
      <v>0.134</v>
    </nc>
  </rcc>
  <rcc rId="1571" ua="false" sId="2">
    <nc r="V228" t="n">
      <v>18.14</v>
    </nc>
  </rcc>
  <rcc rId="1572" ua="false" sId="2">
    <nc r="R229" t="n">
      <v>16.754</v>
    </nc>
  </rcc>
  <rcc rId="1573" ua="false" sId="2">
    <nc r="S229" t="n">
      <v>0</v>
    </nc>
  </rcc>
  <rcc rId="1574" ua="false" sId="2">
    <nc r="T229" t="n">
      <v>5.696</v>
    </nc>
  </rcc>
  <rcc rId="1575" ua="false" sId="2">
    <nc r="U229" t="n">
      <v>0.168</v>
    </nc>
  </rcc>
  <rcc rId="1576" ua="false" sId="2">
    <nc r="V229" t="n">
      <v>22.618</v>
    </nc>
  </rcc>
  <rcc rId="1577" ua="false" sId="2">
    <nc r="R230" t="n">
      <v>18.304</v>
    </nc>
  </rcc>
  <rcc rId="1578" ua="false" sId="2">
    <nc r="S230" t="n">
      <v>0</v>
    </nc>
  </rcc>
  <rcc rId="1579" ua="false" sId="2">
    <nc r="T230" t="n">
      <v>6.223</v>
    </nc>
  </rcc>
  <rcc rId="1580" ua="false" sId="2">
    <nc r="U230" t="n">
      <v>0.183</v>
    </nc>
  </rcc>
  <rcc rId="1581" ua="false" sId="2">
    <nc r="V230" t="n">
      <v>24.71</v>
    </nc>
  </rcc>
  <rcc rId="1582" ua="false" sId="2">
    <nc r="R231" t="n">
      <v>15.989</v>
    </nc>
  </rcc>
  <rcc rId="1583" ua="false" sId="2">
    <nc r="S231" t="n">
      <v>0</v>
    </nc>
  </rcc>
  <rcc rId="1584" ua="false" sId="2">
    <nc r="T231" t="n">
      <v>5.436</v>
    </nc>
  </rcc>
  <rcc rId="1585" ua="false" sId="2">
    <nc r="U231" t="n">
      <v>0.16</v>
    </nc>
  </rcc>
  <rcc rId="1586" ua="false" sId="2">
    <nc r="V231" t="n">
      <v>21.585</v>
    </nc>
  </rcc>
  <rcc rId="1587" ua="false" sId="2">
    <nc r="R232" t="n">
      <v>15.426</v>
    </nc>
  </rcc>
  <rcc rId="1588" ua="false" sId="2">
    <nc r="S232" t="n">
      <v>0</v>
    </nc>
  </rcc>
  <rcc rId="1589" ua="false" sId="2">
    <nc r="T232" t="n">
      <v>5.245</v>
    </nc>
  </rcc>
  <rcc rId="1590" ua="false" sId="2">
    <nc r="U232" t="n">
      <v>0.154</v>
    </nc>
  </rcc>
  <rcc rId="1591" ua="false" sId="2">
    <nc r="V232" t="n">
      <v>20.825</v>
    </nc>
  </rcc>
  <rcc rId="1592" ua="false" sId="2">
    <nc r="R233" t="n">
      <v>12.926</v>
    </nc>
  </rcc>
  <rcc rId="1593" ua="false" sId="2">
    <nc r="S233" t="n">
      <v>0</v>
    </nc>
  </rcc>
  <rcc rId="1594" ua="false" sId="2">
    <nc r="T233" t="n">
      <v>4.395</v>
    </nc>
  </rcc>
  <rcc rId="1595" ua="false" sId="2">
    <nc r="U233" t="n">
      <v>0.129</v>
    </nc>
  </rcc>
  <rcc rId="1596" ua="false" sId="2">
    <nc r="V233" t="n">
      <v>17.45</v>
    </nc>
  </rcc>
  <rcc rId="1597" ua="false" sId="2">
    <nc r="R234" t="n">
      <v>21.655</v>
    </nc>
  </rcc>
  <rcc rId="1598" ua="false" sId="2">
    <nc r="S234" t="n">
      <v>0</v>
    </nc>
  </rcc>
  <rcc rId="1599" ua="false" sId="2">
    <nc r="T234" t="n">
      <v>7.363</v>
    </nc>
  </rcc>
  <rcc rId="1600" ua="false" sId="2">
    <nc r="U234" t="n">
      <v>0.217</v>
    </nc>
  </rcc>
  <rcc rId="1601" ua="false" sId="2">
    <nc r="V234" t="n">
      <v>29.235</v>
    </nc>
  </rcc>
  <rcc rId="1602" ua="false" sId="2">
    <nc r="R235" t="n">
      <v>51.04</v>
    </nc>
  </rcc>
  <rcc rId="1603" ua="false" sId="2">
    <nc r="S235" t="n">
      <v>0</v>
    </nc>
  </rcc>
  <rcc rId="1604" ua="false" sId="2">
    <nc r="T235" t="n">
      <v>17.354</v>
    </nc>
  </rcc>
  <rcc rId="1605" ua="false" sId="2">
    <nc r="U235" t="n">
      <v>0.51</v>
    </nc>
  </rcc>
  <rcc rId="1606" ua="false" sId="2">
    <nc r="V235" t="n">
      <v>68.904</v>
    </nc>
  </rcc>
  <rcc rId="1607" ua="false" sId="2">
    <nc r="R236" t="n">
      <v>103.943</v>
    </nc>
  </rcc>
  <rcc rId="1608" ua="false" sId="2">
    <nc r="S236" t="n">
      <v>0</v>
    </nc>
  </rcc>
  <rcc rId="1609" ua="false" sId="2">
    <nc r="T236" t="n">
      <v>35.341</v>
    </nc>
  </rcc>
  <rcc rId="1610" ua="false" sId="2">
    <nc r="U236" t="n">
      <v>1.039</v>
    </nc>
  </rcc>
  <rcc rId="1611" ua="false" sId="2">
    <nc r="V236" t="n">
      <v>140.323</v>
    </nc>
  </rcc>
  <rcc rId="1612" ua="false" sId="2">
    <nc r="R237" t="n">
      <v>54.314</v>
    </nc>
  </rcc>
  <rcc rId="1613" ua="false" sId="2">
    <nc r="S237" t="n">
      <v>0</v>
    </nc>
  </rcc>
  <rcc rId="1614" ua="false" sId="2">
    <nc r="T237" t="n">
      <v>18.467</v>
    </nc>
  </rcc>
  <rcc rId="1615" ua="false" sId="2">
    <nc r="U237" t="n">
      <v>0.543</v>
    </nc>
  </rcc>
  <rcc rId="1616" ua="false" sId="2">
    <nc r="V237" t="n">
      <v>73.324</v>
    </nc>
  </rcc>
  <rcc rId="1617" ua="false" sId="2">
    <nc r="R238" t="n">
      <v>41.746</v>
    </nc>
  </rcc>
  <rcc rId="1618" ua="false" sId="2">
    <nc r="S238" t="n">
      <v>0</v>
    </nc>
  </rcc>
  <rcc rId="1619" ua="false" sId="2">
    <nc r="T238" t="n">
      <v>14.194</v>
    </nc>
  </rcc>
  <rcc rId="1620" ua="false" sId="2">
    <nc r="U238" t="n">
      <v>0.417</v>
    </nc>
  </rcc>
  <rcc rId="1621" ua="false" sId="2">
    <nc r="V238" t="n">
      <v>56.357</v>
    </nc>
  </rcc>
  <rcc rId="1622" ua="false" sId="2">
    <nc r="R239" t="n">
      <v>11.561</v>
    </nc>
  </rcc>
  <rcc rId="1623" ua="false" sId="2">
    <nc r="S239" t="n">
      <v>0</v>
    </nc>
  </rcc>
  <rcc rId="1624" ua="false" sId="2">
    <nc r="T239" t="n">
      <v>3.931</v>
    </nc>
  </rcc>
  <rcc rId="1625" ua="false" sId="2">
    <nc r="U239" t="n">
      <v>0.116</v>
    </nc>
  </rcc>
  <rcc rId="1626" ua="false" sId="2">
    <nc r="V239" t="n">
      <v>15.608</v>
    </nc>
  </rcc>
  <rcc rId="1627" ua="false" sId="2">
    <nc r="R240" t="n">
      <v>14.902</v>
    </nc>
  </rcc>
  <rcc rId="1628" ua="false" sId="2">
    <nc r="S240" t="n">
      <v>0</v>
    </nc>
  </rcc>
  <rcc rId="1629" ua="false" sId="2">
    <nc r="T240" t="n">
      <v>5.067</v>
    </nc>
  </rcc>
  <rcc rId="1630" ua="false" sId="2">
    <nc r="U240" t="n">
      <v>0.149</v>
    </nc>
  </rcc>
  <rcc rId="1631" ua="false" sId="2">
    <nc r="V240" t="n">
      <v>20.118</v>
    </nc>
  </rcc>
  <rcc rId="1632" ua="false" sId="2">
    <nc r="R241" t="n">
      <v>78.716</v>
    </nc>
  </rcc>
  <rcc rId="1633" ua="false" sId="2">
    <nc r="S241" t="n">
      <v>0</v>
    </nc>
  </rcc>
  <rcc rId="1634" ua="false" sId="2">
    <nc r="T241" t="n">
      <v>26.763</v>
    </nc>
  </rcc>
  <rcc rId="1635" ua="false" sId="2">
    <nc r="U241" t="n">
      <v>0.787</v>
    </nc>
  </rcc>
  <rcc rId="1636" ua="false" sId="2">
    <nc r="V241" t="n">
      <v>106.266</v>
    </nc>
  </rcc>
  <rcc rId="1637" ua="false" sId="2">
    <nc r="R242" t="n">
      <v>38.124</v>
    </nc>
  </rcc>
  <rcc rId="1638" ua="false" sId="2">
    <nc r="S242" t="n">
      <v>0</v>
    </nc>
  </rcc>
  <rcc rId="1639" ua="false" sId="2">
    <nc r="T242" t="n">
      <v>12.962</v>
    </nc>
  </rcc>
  <rcc rId="1640" ua="false" sId="2">
    <nc r="U242" t="n">
      <v>0.381</v>
    </nc>
  </rcc>
  <rcc rId="1641" ua="false" sId="2">
    <nc r="V242" t="n">
      <v>51.467</v>
    </nc>
  </rcc>
  <rcc rId="1642" ua="false" sId="2">
    <nc r="R243" t="n">
      <v>11.185</v>
    </nc>
  </rcc>
  <rcc rId="1643" ua="false" sId="2">
    <nc r="S243" t="n">
      <v>0</v>
    </nc>
  </rcc>
  <rcc rId="1644" ua="false" sId="2">
    <nc r="T243" t="n">
      <v>3.803</v>
    </nc>
  </rcc>
  <rcc rId="1645" ua="false" sId="2">
    <nc r="U243" t="n">
      <v>0.112</v>
    </nc>
  </rcc>
  <rcc rId="1646" ua="false" sId="2">
    <nc r="V243" t="n">
      <v>15.1</v>
    </nc>
  </rcc>
  <rcc rId="1647" ua="false" sId="2">
    <nc r="R244" t="n">
      <v>4.316</v>
    </nc>
  </rcc>
  <rcc rId="1648" ua="false" sId="2">
    <nc r="S244" t="n">
      <v>0</v>
    </nc>
  </rcc>
  <rcc rId="1649" ua="false" sId="2">
    <nc r="T244" t="n">
      <v>1.467</v>
    </nc>
  </rcc>
  <rcc rId="1650" ua="false" sId="2">
    <nc r="U244" t="n">
      <v>0.043</v>
    </nc>
  </rcc>
  <rcc rId="1651" ua="false" sId="2">
    <nc r="V244" t="n">
      <v>5.826</v>
    </nc>
  </rcc>
  <rcc rId="1652" ua="false" sId="2">
    <nc r="R245" t="n">
      <v>9.59</v>
    </nc>
  </rcc>
  <rcc rId="1653" ua="false" sId="2">
    <nc r="S245" t="n">
      <v>0</v>
    </nc>
  </rcc>
  <rcc rId="1654" ua="false" sId="2">
    <nc r="T245" t="n">
      <v>3.261</v>
    </nc>
  </rcc>
  <rcc rId="1655" ua="false" sId="2">
    <nc r="U245" t="n">
      <v>0.096</v>
    </nc>
  </rcc>
  <rcc rId="1656" ua="false" sId="2">
    <nc r="V245" t="n">
      <v>12.947</v>
    </nc>
  </rcc>
  <rcc rId="1657" ua="false" sId="2">
    <nc r="R246" t="n">
      <v>15.675</v>
    </nc>
  </rcc>
  <rcc rId="1658" ua="false" sId="2">
    <nc r="S246" t="n">
      <v>0</v>
    </nc>
  </rcc>
  <rcc rId="1659" ua="false" sId="2">
    <nc r="T246" t="n">
      <v>5.33</v>
    </nc>
  </rcc>
  <rcc rId="1660" ua="false" sId="2">
    <nc r="U246" t="n">
      <v>0.157</v>
    </nc>
  </rcc>
  <rcc rId="1661" ua="false" sId="2">
    <nc r="V246" t="n">
      <v>21.162</v>
    </nc>
  </rcc>
  <rcc rId="1662" ua="false" sId="2">
    <nc r="R247" t="n">
      <v>4.268</v>
    </nc>
  </rcc>
  <rcc rId="1663" ua="false" sId="2">
    <nc r="S247" t="n">
      <v>0</v>
    </nc>
  </rcc>
  <rcc rId="1664" ua="false" sId="2">
    <nc r="T247" t="n">
      <v>1.451</v>
    </nc>
  </rcc>
  <rcc rId="1665" ua="false" sId="2">
    <nc r="U247" t="n">
      <v>0.043</v>
    </nc>
  </rcc>
  <rcc rId="1666" ua="false" sId="2">
    <nc r="V247" t="n">
      <v>5.762</v>
    </nc>
  </rcc>
  <rcc rId="1667" ua="false" sId="2">
    <nc r="R248" t="n">
      <v>27.162</v>
    </nc>
  </rcc>
  <rcc rId="1668" ua="false" sId="2">
    <nc r="S248" t="n">
      <v>0</v>
    </nc>
  </rcc>
  <rcc rId="1669" ua="false" sId="2">
    <nc r="T248" t="n">
      <v>9.235</v>
    </nc>
  </rcc>
  <rcc rId="1670" ua="false" sId="2">
    <nc r="U248" t="n">
      <v>0.272</v>
    </nc>
  </rcc>
  <rcc rId="1671" ua="false" sId="2">
    <nc r="V248" t="n">
      <v>36.669</v>
    </nc>
  </rcc>
  <rcc rId="1672" ua="false" sId="2">
    <nc r="R249" t="n">
      <v>11.145</v>
    </nc>
  </rcc>
  <rcc rId="1673" ua="false" sId="2">
    <nc r="S249" t="n">
      <v>0</v>
    </nc>
  </rcc>
  <rcc rId="1674" ua="false" sId="2">
    <nc r="T249" t="n">
      <v>3.789</v>
    </nc>
  </rcc>
  <rcc rId="1675" ua="false" sId="2">
    <nc r="U249" t="n">
      <v>0.111</v>
    </nc>
  </rcc>
  <rcc rId="1676" ua="false" sId="2">
    <nc r="V249" t="n">
      <v>15.045</v>
    </nc>
  </rcc>
  <rcc rId="1677" ua="false" sId="2">
    <nc r="R250" t="n">
      <v>18.998</v>
    </nc>
  </rcc>
  <rcc rId="1678" ua="false" sId="2">
    <nc r="S250" t="n">
      <v>0</v>
    </nc>
  </rcc>
  <rcc rId="1679" ua="false" sId="2">
    <nc r="T250" t="n">
      <v>6.459</v>
    </nc>
  </rcc>
  <rcc rId="1680" ua="false" sId="2">
    <nc r="U250" t="n">
      <v>0.19</v>
    </nc>
  </rcc>
  <rcc rId="1681" ua="false" sId="2">
    <nc r="V250" t="n">
      <v>25.647</v>
    </nc>
  </rcc>
  <rcc rId="1682" ua="false" sId="2">
    <nc r="R251" t="n">
      <v>8.367</v>
    </nc>
  </rcc>
  <rcc rId="1683" ua="false" sId="2">
    <nc r="S251" t="n">
      <v>0</v>
    </nc>
  </rcc>
  <rcc rId="1684" ua="false" sId="2">
    <nc r="T251" t="n">
      <v>2.845</v>
    </nc>
  </rcc>
  <rcc rId="1685" ua="false" sId="2">
    <nc r="U251" t="n">
      <v>0.084</v>
    </nc>
  </rcc>
  <rcc rId="1686" ua="false" sId="2">
    <nc r="V251" t="n">
      <v>11.296</v>
    </nc>
  </rcc>
  <rcc rId="1687" ua="false" sId="2">
    <nc r="R252" t="n">
      <v>25.646</v>
    </nc>
  </rcc>
  <rcc rId="1688" ua="false" sId="2">
    <nc r="S252" t="n">
      <v>0</v>
    </nc>
  </rcc>
  <rcc rId="1689" ua="false" sId="2">
    <nc r="T252" t="n">
      <v>8.72</v>
    </nc>
  </rcc>
  <rcc rId="1690" ua="false" sId="2">
    <nc r="U252" t="n">
      <v>0.256</v>
    </nc>
  </rcc>
  <rcc rId="1691" ua="false" sId="2">
    <nc r="V252" t="n">
      <v>34.622</v>
    </nc>
  </rcc>
  <rcc rId="1692" ua="false" sId="2">
    <nc r="R253" t="n">
      <v>17.656</v>
    </nc>
  </rcc>
  <rcc rId="1693" ua="false" sId="2">
    <nc r="S253" t="n">
      <v>0</v>
    </nc>
  </rcc>
  <rcc rId="1694" ua="false" sId="2">
    <nc r="T253" t="n">
      <v>6.003</v>
    </nc>
  </rcc>
  <rcc rId="1695" ua="false" sId="2">
    <nc r="U253" t="n">
      <v>0.177</v>
    </nc>
  </rcc>
  <rcc rId="1696" ua="false" sId="2">
    <nc r="V253" t="n">
      <v>23.836</v>
    </nc>
  </rcc>
  <rcc rId="1697" ua="false" sId="2">
    <nc r="R254" t="n">
      <v>17.993</v>
    </nc>
  </rcc>
  <rcc rId="1698" ua="false" sId="2">
    <nc r="S254" t="n">
      <v>0</v>
    </nc>
  </rcc>
  <rcc rId="1699" ua="false" sId="2">
    <nc r="T254" t="n">
      <v>6.118</v>
    </nc>
  </rcc>
  <rcc rId="1700" ua="false" sId="2">
    <nc r="U254" t="n">
      <v>0.18</v>
    </nc>
  </rcc>
  <rcc rId="1701" ua="false" sId="2">
    <nc r="V254" t="n">
      <v>24.291</v>
    </nc>
  </rcc>
  <rcc rId="1702" ua="false" sId="2">
    <nc r="R255" t="n">
      <v>11.596</v>
    </nc>
  </rcc>
  <rcc rId="1703" ua="false" sId="2">
    <nc r="S255" t="n">
      <v>0</v>
    </nc>
  </rcc>
  <rcc rId="1704" ua="false" sId="2">
    <nc r="T255" t="n">
      <v>3.943</v>
    </nc>
  </rcc>
  <rcc rId="1705" ua="false" sId="2">
    <nc r="U255" t="n">
      <v>0.116</v>
    </nc>
  </rcc>
  <rcc rId="1706" ua="false" sId="2">
    <nc r="V255" t="n">
      <v>15.655</v>
    </nc>
  </rcc>
  <rcc rId="1707" ua="false" sId="2">
    <nc r="R256" t="n">
      <v>15.129</v>
    </nc>
  </rcc>
  <rcc rId="1708" ua="false" sId="2">
    <nc r="S256" t="n">
      <v>0</v>
    </nc>
  </rcc>
  <rcc rId="1709" ua="false" sId="2">
    <nc r="T256" t="n">
      <v>5.144</v>
    </nc>
  </rcc>
  <rcc rId="1710" ua="false" sId="2">
    <nc r="U256" t="n">
      <v>0.151</v>
    </nc>
  </rcc>
  <rcc rId="1711" ua="false" sId="2">
    <nc r="V256" t="n">
      <v>20.424</v>
    </nc>
  </rcc>
  <rcc rId="1712" ua="false" sId="2">
    <nc r="R257" t="n">
      <v>18.49</v>
    </nc>
  </rcc>
  <rcc rId="1713" ua="false" sId="2">
    <nc r="S257" t="n">
      <v>0</v>
    </nc>
  </rcc>
  <rcc rId="1714" ua="false" sId="2">
    <nc r="T257" t="n">
      <v>6.287</v>
    </nc>
  </rcc>
  <rcc rId="1715" ua="false" sId="2">
    <nc r="U257" t="n">
      <v>0.185</v>
    </nc>
  </rcc>
  <rcc rId="1716" ua="false" sId="2">
    <nc r="V257" t="n">
      <v>24.962</v>
    </nc>
  </rcc>
  <rcc rId="1717" ua="false" sId="2">
    <nc r="R258" t="n">
      <v>37.649</v>
    </nc>
  </rcc>
  <rcc rId="1718" ua="false" sId="2">
    <nc r="S258" t="n">
      <v>0</v>
    </nc>
  </rcc>
  <rcc rId="1719" ua="false" sId="2">
    <nc r="T258" t="n">
      <v>12.801</v>
    </nc>
  </rcc>
  <rcc rId="1720" ua="false" sId="2">
    <nc r="U258" t="n">
      <v>0.376</v>
    </nc>
  </rcc>
  <rcc rId="1721" ua="false" sId="2">
    <nc r="V258" t="n">
      <v>50.826</v>
    </nc>
  </rcc>
  <rcc rId="1722" ua="false" sId="2">
    <nc r="R259" t="n">
      <v>5.168</v>
    </nc>
  </rcc>
  <rcc rId="1723" ua="false" sId="2">
    <nc r="S259" t="n">
      <v>0</v>
    </nc>
  </rcc>
  <rcc rId="1724" ua="false" sId="2">
    <nc r="T259" t="n">
      <v>1.757</v>
    </nc>
  </rcc>
  <rcc rId="1725" ua="false" sId="2">
    <nc r="U259" t="n">
      <v>0.052</v>
    </nc>
  </rcc>
  <rcc rId="1726" ua="false" sId="2">
    <nc r="V259" t="n">
      <v>6.977</v>
    </nc>
  </rcc>
  <rcc rId="1727" ua="false" sId="2">
    <nc r="R260" t="n">
      <v>10.041</v>
    </nc>
  </rcc>
  <rcc rId="1728" ua="false" sId="2">
    <nc r="S260" t="n">
      <v>0</v>
    </nc>
  </rcc>
  <rcc rId="1729" ua="false" sId="2">
    <nc r="T260" t="n">
      <v>3.414</v>
    </nc>
  </rcc>
  <rcc rId="1730" ua="false" sId="2">
    <nc r="U260" t="n">
      <v>0.1</v>
    </nc>
  </rcc>
  <rcc rId="1731" ua="false" sId="2">
    <nc r="V260" t="n">
      <v>13.555</v>
    </nc>
  </rcc>
  <rcc rId="1732" ua="false" sId="2">
    <nc r="R261" t="n">
      <v>15.924</v>
    </nc>
  </rcc>
  <rcc rId="1733" ua="false" sId="2">
    <nc r="S261" t="n">
      <v>0</v>
    </nc>
  </rcc>
  <rcc rId="1734" ua="false" sId="2">
    <nc r="T261" t="n">
      <v>5.414</v>
    </nc>
  </rcc>
  <rcc rId="1735" ua="false" sId="2">
    <nc r="U261" t="n">
      <v>0.159</v>
    </nc>
  </rcc>
  <rcc rId="1736" ua="false" sId="2">
    <nc r="V261" t="n">
      <v>21.497</v>
    </nc>
  </rcc>
  <rcc rId="1737" ua="false" sId="2">
    <nc r="R262" t="n">
      <v>1.476</v>
    </nc>
  </rcc>
  <rcc rId="1738" ua="false" sId="2">
    <nc r="S262" t="n">
      <v>0</v>
    </nc>
  </rcc>
  <rcc rId="1739" ua="false" sId="2">
    <nc r="T262" t="n">
      <v>0.502</v>
    </nc>
  </rcc>
  <rcc rId="1740" ua="false" sId="2">
    <nc r="U262" t="n">
      <v>0.015</v>
    </nc>
  </rcc>
  <rcc rId="1741" ua="false" sId="2">
    <nc r="V262" t="n">
      <v>1.993</v>
    </nc>
  </rcc>
  <rcc rId="1742" ua="false" sId="2">
    <nc r="R263" t="n">
      <v>21.422</v>
    </nc>
  </rcc>
  <rcc rId="1743" ua="false" sId="2">
    <nc r="S263" t="n">
      <v>0</v>
    </nc>
  </rcc>
  <rcc rId="1744" ua="false" sId="2">
    <nc r="T263" t="n">
      <v>7.283</v>
    </nc>
  </rcc>
  <rcc rId="1745" ua="false" sId="2">
    <nc r="U263" t="n">
      <v>0.214</v>
    </nc>
  </rcc>
  <rcc rId="1746" ua="false" sId="2">
    <nc r="V263" t="n">
      <v>28.919</v>
    </nc>
  </rcc>
  <rcc rId="1747" ua="false" sId="2">
    <nc r="R264" t="n">
      <v>23.236</v>
    </nc>
  </rcc>
  <rcc rId="1748" ua="false" sId="2">
    <nc r="S264" t="n">
      <v>0</v>
    </nc>
  </rcc>
  <rcc rId="1749" ua="false" sId="2">
    <nc r="T264" t="n">
      <v>7.9</v>
    </nc>
  </rcc>
  <rcc rId="1750" ua="false" sId="2">
    <nc r="U264" t="n">
      <v>0.232</v>
    </nc>
  </rcc>
  <rcc rId="1751" ua="false" sId="2">
    <nc r="V264" t="n">
      <v>31.368</v>
    </nc>
  </rcc>
  <rcc rId="1752" ua="false" sId="2">
    <nc r="R265" t="n">
      <v>43.602</v>
    </nc>
  </rcc>
  <rcc rId="1753" ua="false" sId="2">
    <nc r="S265" t="n">
      <v>0</v>
    </nc>
  </rcc>
  <rcc rId="1754" ua="false" sId="2">
    <nc r="T265" t="n">
      <v>14.825</v>
    </nc>
  </rcc>
  <rcc rId="1755" ua="false" sId="2">
    <nc r="U265" t="n">
      <v>0.436</v>
    </nc>
  </rcc>
  <rcc rId="1756" ua="false" sId="2">
    <nc r="V265" t="n">
      <v>58.863</v>
    </nc>
  </rcc>
  <rcc rId="1757" ua="false" sId="2">
    <nc r="R266" t="n">
      <v>49.19</v>
    </nc>
  </rcc>
  <rcc rId="1758" ua="false" sId="2">
    <nc r="S266" t="n">
      <v>0</v>
    </nc>
  </rcc>
  <rcc rId="1759" ua="false" sId="2">
    <nc r="T266" t="n">
      <v>16.725</v>
    </nc>
  </rcc>
  <rcc rId="1760" ua="false" sId="2">
    <nc r="U266" t="n">
      <v>0.492</v>
    </nc>
  </rcc>
  <rcc rId="1761" ua="false" sId="2">
    <nc r="V266" t="n">
      <v>66.407</v>
    </nc>
  </rcc>
  <rcc rId="1762" ua="false" sId="2">
    <nc r="R267" t="n">
      <v>43.703</v>
    </nc>
  </rcc>
  <rcc rId="1763" ua="false" sId="2">
    <nc r="S267" t="n">
      <v>0</v>
    </nc>
  </rcc>
  <rcc rId="1764" ua="false" sId="2">
    <nc r="T267" t="n">
      <v>14.859</v>
    </nc>
  </rcc>
  <rcc rId="1765" ua="false" sId="2">
    <nc r="U267" t="n">
      <v>0.437</v>
    </nc>
  </rcc>
  <rcc rId="1766" ua="false" sId="2">
    <nc r="V267" t="n">
      <v>58.999</v>
    </nc>
  </rcc>
  <rcc rId="1767" ua="false" sId="2">
    <nc r="R268" t="n">
      <v>4.247</v>
    </nc>
  </rcc>
  <rcc rId="1768" ua="false" sId="2">
    <nc r="S268" t="n">
      <v>0</v>
    </nc>
  </rcc>
  <rcc rId="1769" ua="false" sId="2">
    <nc r="T268" t="n">
      <v>1.444</v>
    </nc>
  </rcc>
  <rcc rId="1770" ua="false" sId="2">
    <nc r="U268" t="n">
      <v>0.042</v>
    </nc>
  </rcc>
  <rcc rId="1771" ua="false" sId="2">
    <nc r="V268" t="n">
      <v>5.733</v>
    </nc>
  </rcc>
  <rcc rId="1772" ua="false" sId="2">
    <nc r="R269" t="n">
      <v>19.602</v>
    </nc>
  </rcc>
  <rcc rId="1773" ua="false" sId="2">
    <nc r="S269" t="n">
      <v>0</v>
    </nc>
  </rcc>
  <rcc rId="1774" ua="false" sId="2">
    <nc r="T269" t="n">
      <v>6.665</v>
    </nc>
  </rcc>
  <rcc rId="1775" ua="false" sId="2">
    <nc r="U269" t="n">
      <v>0.196</v>
    </nc>
  </rcc>
  <rcc rId="1776" ua="false" sId="2">
    <nc r="V269" t="n">
      <v>26.463</v>
    </nc>
  </rcc>
  <rcc rId="1777" ua="false" sId="2">
    <nc r="R270" t="n">
      <v>12.204</v>
    </nc>
  </rcc>
  <rcc rId="1778" ua="false" sId="2">
    <nc r="S270" t="n">
      <v>0</v>
    </nc>
  </rcc>
  <rcc rId="1779" ua="false" sId="2">
    <nc r="T270" t="n">
      <v>4.149</v>
    </nc>
  </rcc>
  <rcc rId="1780" ua="false" sId="2">
    <nc r="U270" t="n">
      <v>0.122</v>
    </nc>
  </rcc>
  <rcc rId="1781" ua="false" sId="2">
    <nc r="V270" t="n">
      <v>16.475</v>
    </nc>
  </rcc>
  <rcc rId="1782" ua="false" sId="2">
    <nc r="R271" t="n">
      <v>10.094</v>
    </nc>
  </rcc>
  <rcc rId="1783" ua="false" sId="2">
    <nc r="S271" t="n">
      <v>0</v>
    </nc>
  </rcc>
  <rcc rId="1784" ua="false" sId="2">
    <nc r="T271" t="n">
      <v>3.432</v>
    </nc>
  </rcc>
  <rcc rId="1785" ua="false" sId="2">
    <nc r="U271" t="n">
      <v>0.101</v>
    </nc>
  </rcc>
  <rcc rId="1786" ua="false" sId="2">
    <nc r="V271" t="n">
      <v>13.627</v>
    </nc>
  </rcc>
  <rcc rId="1787" ua="false" sId="2">
    <nc r="R272" t="n">
      <v>17.885</v>
    </nc>
  </rcc>
  <rcc rId="1788" ua="false" sId="2">
    <nc r="S272" t="n">
      <v>0</v>
    </nc>
  </rcc>
  <rcc rId="1789" ua="false" sId="2">
    <nc r="T272" t="n">
      <v>6.081</v>
    </nc>
  </rcc>
  <rcc rId="1790" ua="false" sId="2">
    <nc r="U272" t="n">
      <v>0.179</v>
    </nc>
  </rcc>
  <rcc rId="1791" ua="false" sId="2">
    <nc r="V272" t="n">
      <v>24.145</v>
    </nc>
  </rcc>
  <rcc rId="1792" ua="false" sId="2">
    <nc r="R273" t="n">
      <v>4.327</v>
    </nc>
  </rcc>
  <rcc rId="1793" ua="false" sId="2">
    <nc r="S273" t="n">
      <v>0</v>
    </nc>
  </rcc>
  <rcc rId="1794" ua="false" sId="2">
    <nc r="T273" t="n">
      <v>1.471</v>
    </nc>
  </rcc>
  <rcc rId="1795" ua="false" sId="2">
    <nc r="U273" t="n">
      <v>0.043</v>
    </nc>
  </rcc>
  <rcc rId="1796" ua="false" sId="2">
    <nc r="V273" t="n">
      <v>5.841</v>
    </nc>
  </rcc>
  <rcc rId="1797" ua="false" sId="2">
    <nc r="R274" t="n">
      <v>62.834</v>
    </nc>
  </rcc>
  <rcc rId="1798" ua="false" sId="2">
    <nc r="S274" t="n">
      <v>0</v>
    </nc>
  </rcc>
  <rcc rId="1799" ua="false" sId="2">
    <nc r="T274" t="n">
      <v>21.364</v>
    </nc>
  </rcc>
  <rcc rId="1800" ua="false" sId="2">
    <nc r="U274" t="n">
      <v>0.628</v>
    </nc>
  </rcc>
  <rcc rId="1801" ua="false" sId="2">
    <nc r="V274" t="n">
      <v>84.826</v>
    </nc>
  </rcc>
  <rcc rId="1802" ua="false" sId="2">
    <nc r="R275" t="n">
      <v>4.998</v>
    </nc>
  </rcc>
  <rcc rId="1803" ua="false" sId="2">
    <nc r="S275" t="n">
      <v>0</v>
    </nc>
  </rcc>
  <rcc rId="1804" ua="false" sId="2">
    <nc r="T275" t="n">
      <v>1.699</v>
    </nc>
  </rcc>
  <rcc rId="1805" ua="false" sId="2">
    <nc r="U275" t="n">
      <v>0.05</v>
    </nc>
  </rcc>
  <rcc rId="1806" ua="false" sId="2">
    <nc r="V275" t="n">
      <v>6.747</v>
    </nc>
  </rcc>
  <rcc rId="1807" ua="false" sId="2">
    <nc r="R276" t="n">
      <v>11.447</v>
    </nc>
  </rcc>
  <rcc rId="1808" ua="false" sId="2">
    <nc r="S276" t="n">
      <v>0</v>
    </nc>
  </rcc>
  <rcc rId="1809" ua="false" sId="2">
    <nc r="T276" t="n">
      <v>3.892</v>
    </nc>
  </rcc>
  <rcc rId="1810" ua="false" sId="2">
    <nc r="U276" t="n">
      <v>0.114</v>
    </nc>
  </rcc>
  <rcc rId="1811" ua="false" sId="2">
    <nc r="V276" t="n">
      <v>15.453</v>
    </nc>
  </rcc>
  <rcc rId="1812" ua="false" sId="2">
    <nc r="R277" t="n">
      <v>10.301</v>
    </nc>
  </rcc>
  <rcc rId="1813" ua="false" sId="2">
    <nc r="S277" t="n">
      <v>0</v>
    </nc>
  </rcc>
  <rcc rId="1814" ua="false" sId="2">
    <nc r="T277" t="n">
      <v>3.502</v>
    </nc>
  </rcc>
  <rcc rId="1815" ua="false" sId="2">
    <nc r="U277" t="n">
      <v>0.103</v>
    </nc>
  </rcc>
  <rcc rId="1816" ua="false" sId="2">
    <nc r="V277" t="n">
      <v>13.906</v>
    </nc>
  </rcc>
  <rcc rId="1817" ua="false" sId="2">
    <nc r="R278" t="n">
      <v>38.478</v>
    </nc>
  </rcc>
  <rcc rId="1818" ua="false" sId="2">
    <nc r="S278" t="n">
      <v>0</v>
    </nc>
  </rcc>
  <rcc rId="1819" ua="false" sId="2">
    <nc r="T278" t="n">
      <v>13.083</v>
    </nc>
  </rcc>
  <rcc rId="1820" ua="false" sId="2">
    <nc r="U278" t="n">
      <v>0.385</v>
    </nc>
  </rcc>
  <rcc rId="1821" ua="false" sId="2">
    <nc r="V278" t="n">
      <v>51.946</v>
    </nc>
  </rcc>
  <rcc rId="1822" ua="false" sId="2">
    <nc r="R279" t="n">
      <v>18.782</v>
    </nc>
  </rcc>
  <rcc rId="1823" ua="false" sId="2">
    <nc r="S279" t="n">
      <v>0</v>
    </nc>
  </rcc>
  <rcc rId="1824" ua="false" sId="2">
    <nc r="T279" t="n">
      <v>6.386</v>
    </nc>
  </rcc>
  <rcc rId="1825" ua="false" sId="2">
    <nc r="U279" t="n">
      <v>0.188</v>
    </nc>
  </rcc>
  <rcc rId="1826" ua="false" sId="2">
    <nc r="V279" t="n">
      <v>25.356</v>
    </nc>
  </rcc>
  <rcc rId="1827" ua="false" sId="2">
    <nc r="R280" t="n">
      <v>5.251</v>
    </nc>
  </rcc>
  <rcc rId="1828" ua="false" sId="2">
    <nc r="S280" t="n">
      <v>0</v>
    </nc>
  </rcc>
  <rcc rId="1829" ua="false" sId="2">
    <nc r="T280" t="n">
      <v>1.785</v>
    </nc>
  </rcc>
  <rcc rId="1830" ua="false" sId="2">
    <nc r="U280" t="n">
      <v>0.053</v>
    </nc>
  </rcc>
  <rcc rId="1831" ua="false" sId="2">
    <nc r="V280" t="n">
      <v>7.089</v>
    </nc>
  </rcc>
  <rcc rId="1832" ua="false" sId="2">
    <nc r="R281" t="n">
      <v>4.163</v>
    </nc>
  </rcc>
  <rcc rId="1833" ua="false" sId="2">
    <nc r="S281" t="n">
      <v>0</v>
    </nc>
  </rcc>
  <rcc rId="1834" ua="false" sId="2">
    <nc r="T281" t="n">
      <v>1.415</v>
    </nc>
  </rcc>
  <rcc rId="1835" ua="false" sId="2">
    <nc r="U281" t="n">
      <v>0.042</v>
    </nc>
  </rcc>
  <rcc rId="1836" ua="false" sId="2">
    <nc r="V281" t="n">
      <v>5.62</v>
    </nc>
  </rcc>
  <rcc rId="1837" ua="false" sId="2">
    <nc r="R282" t="n">
      <v>6.008</v>
    </nc>
  </rcc>
  <rcc rId="1838" ua="false" sId="2">
    <nc r="S282" t="n">
      <v>0</v>
    </nc>
  </rcc>
  <rcc rId="1839" ua="false" sId="2">
    <nc r="T282" t="n">
      <v>2.043</v>
    </nc>
  </rcc>
  <rcc rId="1840" ua="false" sId="2">
    <nc r="U282" t="n">
      <v>0.06</v>
    </nc>
  </rcc>
  <rcc rId="1841" ua="false" sId="2">
    <nc r="V282" t="n">
      <v>8.111</v>
    </nc>
  </rcc>
  <rcc rId="1842" ua="false" sId="2">
    <nc r="R283" t="n">
      <v>4.525</v>
    </nc>
  </rcc>
  <rcc rId="1843" ua="false" sId="2">
    <nc r="S283" t="n">
      <v>0</v>
    </nc>
  </rcc>
  <rcc rId="1844" ua="false" sId="2">
    <nc r="T283" t="n">
      <v>1.539</v>
    </nc>
  </rcc>
  <rcc rId="1845" ua="false" sId="2">
    <nc r="U283" t="n">
      <v>0.045</v>
    </nc>
  </rcc>
  <rcc rId="1846" ua="false" sId="2">
    <nc r="V283" t="n">
      <v>6.109</v>
    </nc>
  </rcc>
  <rcc rId="1847" ua="false" sId="2">
    <nc r="R284" t="n">
      <v>11.012</v>
    </nc>
  </rcc>
  <rcc rId="1848" ua="false" sId="2">
    <nc r="S284" t="n">
      <v>0</v>
    </nc>
  </rcc>
  <rcc rId="1849" ua="false" sId="2">
    <nc r="T284" t="n">
      <v>3.744</v>
    </nc>
  </rcc>
  <rcc rId="1850" ua="false" sId="2">
    <nc r="U284" t="n">
      <v>0.11</v>
    </nc>
  </rcc>
  <rcc rId="1851" ua="false" sId="2">
    <nc r="V284" t="n">
      <v>14.866</v>
    </nc>
  </rcc>
  <rcc rId="1852" ua="false" sId="2">
    <nc r="R285" t="n">
      <v>10.38</v>
    </nc>
  </rcc>
  <rcc rId="1853" ua="false" sId="2">
    <nc r="S285" t="n">
      <v>0</v>
    </nc>
  </rcc>
  <rcc rId="1854" ua="false" sId="2">
    <nc r="T285" t="n">
      <v>3.529</v>
    </nc>
  </rcc>
  <rcc rId="1855" ua="false" sId="2">
    <nc r="U285" t="n">
      <v>0.104</v>
    </nc>
  </rcc>
  <rcc rId="1856" ua="false" sId="2">
    <nc r="V285" t="n">
      <v>14.013</v>
    </nc>
  </rcc>
  <rcc rId="1857" ua="false" sId="2">
    <nc r="R286" t="n">
      <v>8.645</v>
    </nc>
  </rcc>
  <rcc rId="1858" ua="false" sId="2">
    <nc r="S286" t="n">
      <v>0</v>
    </nc>
  </rcc>
  <rcc rId="1859" ua="false" sId="2">
    <nc r="T286" t="n">
      <v>2.939</v>
    </nc>
  </rcc>
  <rcc rId="1860" ua="false" sId="2">
    <nc r="U286" t="n">
      <v>0.086</v>
    </nc>
  </rcc>
  <rcc rId="1861" ua="false" sId="2">
    <nc r="V286" t="n">
      <v>11.67</v>
    </nc>
  </rcc>
  <rcc rId="1862" ua="false" sId="2">
    <nc r="R287" t="n">
      <v>12.107</v>
    </nc>
  </rcc>
  <rcc rId="1863" ua="false" sId="2">
    <nc r="S287" t="n">
      <v>0</v>
    </nc>
  </rcc>
  <rcc rId="1864" ua="false" sId="2">
    <nc r="T287" t="n">
      <v>4.116</v>
    </nc>
  </rcc>
  <rcc rId="1865" ua="false" sId="2">
    <nc r="U287" t="n">
      <v>0.121</v>
    </nc>
  </rcc>
  <rcc rId="1866" ua="false" sId="2">
    <nc r="V287" t="n">
      <v>16.344</v>
    </nc>
  </rcc>
  <rcc rId="1867" ua="false" sId="2">
    <nc r="R288" t="n">
      <v>35.453</v>
    </nc>
  </rcc>
  <rcc rId="1868" ua="false" sId="2">
    <nc r="S288" t="n">
      <v>0</v>
    </nc>
  </rcc>
  <rcc rId="1869" ua="false" sId="2">
    <nc r="T288" t="n">
      <v>12.054</v>
    </nc>
  </rcc>
  <rcc rId="1870" ua="false" sId="2">
    <nc r="U288" t="n">
      <v>0.355</v>
    </nc>
  </rcc>
  <rcc rId="1871" ua="false" sId="2">
    <nc r="V288" t="n">
      <v>47.862</v>
    </nc>
  </rcc>
  <rcc rId="1872" ua="false" sId="2">
    <nc r="R289" t="n">
      <v>18.287</v>
    </nc>
  </rcc>
  <rcc rId="1873" ua="false" sId="2">
    <nc r="S289" t="n">
      <v>0</v>
    </nc>
  </rcc>
  <rcc rId="1874" ua="false" sId="2">
    <nc r="T289" t="n">
      <v>6.218</v>
    </nc>
  </rcc>
  <rcc rId="1875" ua="false" sId="2">
    <nc r="U289" t="n">
      <v>0.183</v>
    </nc>
  </rcc>
  <rcc rId="1876" ua="false" sId="2">
    <nc r="V289" t="n">
      <v>24.688</v>
    </nc>
  </rcc>
  <rcc rId="1877" ua="false" sId="2">
    <nc r="R290" t="n">
      <v>15.841</v>
    </nc>
  </rcc>
  <rcc rId="1878" ua="false" sId="2">
    <nc r="S290" t="n">
      <v>0</v>
    </nc>
  </rcc>
  <rcc rId="1879" ua="false" sId="2">
    <nc r="T290" t="n">
      <v>5.386</v>
    </nc>
  </rcc>
  <rcc rId="1880" ua="false" sId="2">
    <nc r="U290" t="n">
      <v>0.158</v>
    </nc>
  </rcc>
  <rcc rId="1881" ua="false" sId="2">
    <nc r="V290" t="n">
      <v>21.385</v>
    </nc>
  </rcc>
  <rcc rId="1882" ua="false" sId="2">
    <nc r="R291" t="n">
      <v>57.09</v>
    </nc>
  </rcc>
  <rcc rId="1883" ua="false" sId="2">
    <nc r="S291" t="n">
      <v>0</v>
    </nc>
  </rcc>
  <rcc rId="1884" ua="false" sId="2">
    <nc r="T291" t="n">
      <v>19.411</v>
    </nc>
  </rcc>
  <rcc rId="1885" ua="false" sId="2">
    <nc r="U291" t="n">
      <v>0.571</v>
    </nc>
  </rcc>
  <rcc rId="1886" ua="false" sId="2">
    <nc r="V291" t="n">
      <v>77.072</v>
    </nc>
  </rcc>
  <rcc rId="1887" ua="false" sId="2">
    <nc r="R292" t="n">
      <v>33.53</v>
    </nc>
  </rcc>
  <rcc rId="1888" ua="false" sId="2">
    <nc r="S292" t="n">
      <v>0</v>
    </nc>
  </rcc>
  <rcc rId="1889" ua="false" sId="2">
    <nc r="T292" t="n">
      <v>11.4</v>
    </nc>
  </rcc>
  <rcc rId="1890" ua="false" sId="2">
    <nc r="U292" t="n">
      <v>0.335</v>
    </nc>
  </rcc>
  <rcc rId="1891" ua="false" sId="2">
    <nc r="V292" t="n">
      <v>45.265</v>
    </nc>
  </rcc>
  <rcc rId="1892" ua="false" sId="2">
    <nc r="R293" t="n">
      <v>7.139</v>
    </nc>
  </rcc>
  <rcc rId="1893" ua="false" sId="2">
    <nc r="S293" t="n">
      <v>0</v>
    </nc>
  </rcc>
  <rcc rId="1894" ua="false" sId="2">
    <nc r="T293" t="n">
      <v>2.427</v>
    </nc>
  </rcc>
  <rcc rId="1895" ua="false" sId="2">
    <nc r="U293" t="n">
      <v>0.071</v>
    </nc>
  </rcc>
  <rcc rId="1896" ua="false" sId="2">
    <nc r="V293" t="n">
      <v>9.637</v>
    </nc>
  </rcc>
  <rcc rId="1897" ua="false" sId="2">
    <nc r="R294" t="n">
      <v>48.894</v>
    </nc>
  </rcc>
  <rcc rId="1898" ua="false" sId="2">
    <nc r="S294" t="n">
      <v>0</v>
    </nc>
  </rcc>
  <rcc rId="1899" ua="false" sId="2">
    <nc r="T294" t="n">
      <v>16.624</v>
    </nc>
  </rcc>
  <rcc rId="1900" ua="false" sId="2">
    <nc r="U294" t="n">
      <v>0.489</v>
    </nc>
  </rcc>
  <rcc rId="1901" ua="false" sId="2">
    <nc r="V294" t="n">
      <v>66.007</v>
    </nc>
  </rcc>
  <rcc rId="1902" ua="false" sId="2">
    <nc r="R295" t="n">
      <v>3.904</v>
    </nc>
  </rcc>
  <rcc rId="1903" ua="false" sId="2">
    <nc r="S295" t="n">
      <v>0</v>
    </nc>
  </rcc>
  <rcc rId="1904" ua="false" sId="2">
    <nc r="T295" t="n">
      <v>1.327</v>
    </nc>
  </rcc>
  <rcc rId="1905" ua="false" sId="2">
    <nc r="U295" t="n">
      <v>0.039</v>
    </nc>
  </rcc>
  <rcc rId="1906" ua="false" sId="2">
    <nc r="V295" t="n">
      <v>5.27</v>
    </nc>
  </rcc>
  <rcc rId="1907" ua="false" sId="2">
    <nc r="R296" t="n">
      <v>28.965</v>
    </nc>
  </rcc>
  <rcc rId="1908" ua="false" sId="2">
    <nc r="S296" t="n">
      <v>0</v>
    </nc>
  </rcc>
  <rcc rId="1909" ua="false" sId="2">
    <nc r="T296" t="n">
      <v>9.848</v>
    </nc>
  </rcc>
  <rcc rId="1910" ua="false" sId="2">
    <nc r="U296" t="n">
      <v>0.29</v>
    </nc>
  </rcc>
  <rcc rId="1911" ua="false" sId="2">
    <nc r="V296" t="n">
      <v>39.103</v>
    </nc>
  </rcc>
  <rcc rId="1912" ua="false" sId="2">
    <nc r="R297" t="n">
      <v>20.736</v>
    </nc>
  </rcc>
  <rcc rId="1913" ua="false" sId="2">
    <nc r="S297" t="n">
      <v>0</v>
    </nc>
  </rcc>
  <rcc rId="1914" ua="false" sId="2">
    <nc r="T297" t="n">
      <v>7.05</v>
    </nc>
  </rcc>
  <rcc rId="1915" ua="false" sId="2">
    <nc r="U297" t="n">
      <v>0.207</v>
    </nc>
  </rcc>
  <rcc rId="1916" ua="false" sId="2">
    <nc r="V297" t="n">
      <v>27.993</v>
    </nc>
  </rcc>
  <rcc rId="1917" ua="false" sId="2">
    <nc r="R298" t="n">
      <v>38.185</v>
    </nc>
  </rcc>
  <rcc rId="1918" ua="false" sId="2">
    <nc r="S298" t="n">
      <v>0</v>
    </nc>
  </rcc>
  <rcc rId="1919" ua="false" sId="2">
    <nc r="T298" t="n">
      <v>12.983</v>
    </nc>
  </rcc>
  <rcc rId="1920" ua="false" sId="2">
    <nc r="U298" t="n">
      <v>0.382</v>
    </nc>
  </rcc>
  <rcc rId="1921" ua="false" sId="2">
    <nc r="V298" t="n">
      <v>51.55</v>
    </nc>
  </rcc>
  <rcc rId="1922" ua="false" sId="2">
    <nc r="R299" t="n">
      <v>51.785</v>
    </nc>
  </rcc>
  <rcc rId="1923" ua="false" sId="2">
    <nc r="S299" t="n">
      <v>0</v>
    </nc>
  </rcc>
  <rcc rId="1924" ua="false" sId="2">
    <nc r="T299" t="n">
      <v>17.607</v>
    </nc>
  </rcc>
  <rcc rId="1925" ua="false" sId="2">
    <nc r="U299" t="n">
      <v>0.518</v>
    </nc>
  </rcc>
  <rcc rId="1926" ua="false" sId="2">
    <nc r="V299" t="n">
      <v>69.91</v>
    </nc>
  </rcc>
  <rcc rId="1927" ua="false" sId="2">
    <nc r="R300" t="n">
      <v>39.384</v>
    </nc>
  </rcc>
  <rcc rId="1928" ua="false" sId="2">
    <nc r="S300" t="n">
      <v>0</v>
    </nc>
  </rcc>
  <rcc rId="1929" ua="false" sId="2">
    <nc r="T300" t="n">
      <v>13.391</v>
    </nc>
  </rcc>
  <rcc rId="1930" ua="false" sId="2">
    <nc r="U300" t="n">
      <v>0.394</v>
    </nc>
  </rcc>
  <rcc rId="1931" ua="false" sId="2">
    <nc r="V300" t="n">
      <v>53.169</v>
    </nc>
  </rcc>
  <rcc rId="1932" ua="false" sId="2">
    <nc r="R301" t="n">
      <v>69.633</v>
    </nc>
  </rcc>
  <rcc rId="1933" ua="false" sId="2">
    <nc r="S301" t="n">
      <v>0</v>
    </nc>
  </rcc>
  <rcc rId="1934" ua="false" sId="2">
    <nc r="T301" t="n">
      <v>23.675</v>
    </nc>
  </rcc>
  <rcc rId="1935" ua="false" sId="2">
    <nc r="U301" t="n">
      <v>0.696</v>
    </nc>
  </rcc>
  <rcc rId="1936" ua="false" sId="2">
    <nc r="V301" t="n">
      <v>94.004</v>
    </nc>
  </rcc>
  <rcc rId="1937" ua="false" sId="2">
    <nc r="R302" t="n">
      <v>76.257</v>
    </nc>
  </rcc>
  <rcc rId="1938" ua="false" sId="2">
    <nc r="S302" t="n">
      <v>0</v>
    </nc>
  </rcc>
  <rcc rId="1939" ua="false" sId="2">
    <nc r="T302" t="n">
      <v>25.927</v>
    </nc>
  </rcc>
  <rcc rId="1940" ua="false" sId="2">
    <nc r="U302" t="n">
      <v>0.763</v>
    </nc>
  </rcc>
  <rcc rId="1941" ua="false" sId="2">
    <nc r="V302" t="n">
      <v>102.947</v>
    </nc>
  </rcc>
  <rcc rId="1942" ua="false" sId="2">
    <nc r="R303" t="n">
      <v>14.207</v>
    </nc>
  </rcc>
  <rcc rId="1943" ua="false" sId="2">
    <nc r="S303" t="n">
      <v>0</v>
    </nc>
  </rcc>
  <rcc rId="1944" ua="false" sId="2">
    <nc r="T303" t="n">
      <v>4.83</v>
    </nc>
  </rcc>
  <rcc rId="1945" ua="false" sId="2">
    <nc r="U303" t="n">
      <v>0.142</v>
    </nc>
  </rcc>
  <rcc rId="1946" ua="false" sId="2">
    <nc r="V303" t="n">
      <v>19.179</v>
    </nc>
  </rcc>
  <rcc rId="1947" ua="false" sId="2">
    <nc r="R304" t="n">
      <v>10.551</v>
    </nc>
  </rcc>
  <rcc rId="1948" ua="false" sId="2">
    <nc r="S304" t="n">
      <v>0</v>
    </nc>
  </rcc>
  <rcc rId="1949" ua="false" sId="2">
    <nc r="T304" t="n">
      <v>3.587</v>
    </nc>
  </rcc>
  <rcc rId="1950" ua="false" sId="2">
    <nc r="U304" t="n">
      <v>0.106</v>
    </nc>
  </rcc>
  <rcc rId="1951" ua="false" sId="2">
    <nc r="V304" t="n">
      <v>14.244</v>
    </nc>
  </rcc>
  <rcc rId="1952" ua="false" sId="2">
    <nc r="R305" t="n">
      <v>13.209</v>
    </nc>
  </rcc>
  <rcc rId="1953" ua="false" sId="2">
    <nc r="S305" t="n">
      <v>0</v>
    </nc>
  </rcc>
  <rcc rId="1954" ua="false" sId="2">
    <nc r="T305" t="n">
      <v>4.491</v>
    </nc>
  </rcc>
  <rcc rId="1955" ua="false" sId="2">
    <nc r="U305" t="n">
      <v>0.132</v>
    </nc>
  </rcc>
  <rcc rId="1956" ua="false" sId="2">
    <nc r="V305" t="n">
      <v>17.832</v>
    </nc>
  </rcc>
  <rcc rId="1957" ua="false" sId="2">
    <nc r="R306" t="n">
      <v>11.08</v>
    </nc>
  </rcc>
  <rcc rId="1958" ua="false" sId="2">
    <nc r="S306" t="n">
      <v>0</v>
    </nc>
  </rcc>
  <rcc rId="1959" ua="false" sId="2">
    <nc r="T306" t="n">
      <v>3.767</v>
    </nc>
  </rcc>
  <rcc rId="1960" ua="false" sId="2">
    <nc r="U306" t="n">
      <v>0.111</v>
    </nc>
  </rcc>
  <rcc rId="1961" ua="false" sId="2">
    <nc r="V306" t="n">
      <v>14.958</v>
    </nc>
  </rcc>
  <rcc rId="1962" ua="false" sId="2">
    <nc r="R307" t="n">
      <v>7.537</v>
    </nc>
  </rcc>
  <rcc rId="1963" ua="false" sId="2">
    <nc r="S307" t="n">
      <v>0</v>
    </nc>
  </rcc>
  <rcc rId="1964" ua="false" sId="2">
    <nc r="T307" t="n">
      <v>2.563</v>
    </nc>
  </rcc>
  <rcc rId="1965" ua="false" sId="2">
    <nc r="U307" t="n">
      <v>0.075</v>
    </nc>
  </rcc>
  <rcc rId="1966" ua="false" sId="2">
    <nc r="V307" t="n">
      <v>10.175</v>
    </nc>
  </rcc>
  <rcc rId="1967" ua="false" sId="2">
    <nc r="R308" t="n">
      <v>11.1</v>
    </nc>
  </rcc>
  <rcc rId="1968" ua="false" sId="2">
    <nc r="S308" t="n">
      <v>0</v>
    </nc>
  </rcc>
  <rcc rId="1969" ua="false" sId="2">
    <nc r="T308" t="n">
      <v>3.774</v>
    </nc>
  </rcc>
  <rcc rId="1970" ua="false" sId="2">
    <nc r="U308" t="n">
      <v>0.111</v>
    </nc>
  </rcc>
  <rcc rId="1971" ua="false" sId="2">
    <nc r="V308" t="n">
      <v>14.985</v>
    </nc>
  </rcc>
  <rcc rId="1972" ua="false" sId="2">
    <nc r="R309" t="n">
      <v>6.135</v>
    </nc>
  </rcc>
  <rcc rId="1973" ua="false" sId="2">
    <nc r="S309" t="n">
      <v>0</v>
    </nc>
  </rcc>
  <rcc rId="1974" ua="false" sId="2">
    <nc r="T309" t="n">
      <v>2.086</v>
    </nc>
  </rcc>
  <rcc rId="1975" ua="false" sId="2">
    <nc r="U309" t="n">
      <v>0.061</v>
    </nc>
  </rcc>
  <rcc rId="1976" ua="false" sId="2">
    <nc r="V309" t="n">
      <v>8.282</v>
    </nc>
  </rcc>
  <rcc rId="1977" ua="false" sId="2">
    <nc r="R310" t="n">
      <v>8.311</v>
    </nc>
  </rcc>
  <rcc rId="1978" ua="false" sId="2">
    <nc r="S310" t="n">
      <v>0</v>
    </nc>
  </rcc>
  <rcc rId="1979" ua="false" sId="2">
    <nc r="T310" t="n">
      <v>2.826</v>
    </nc>
  </rcc>
  <rcc rId="1980" ua="false" sId="2">
    <nc r="U310" t="n">
      <v>0.083</v>
    </nc>
  </rcc>
  <rcc rId="1981" ua="false" sId="2">
    <nc r="V310" t="n">
      <v>11.22</v>
    </nc>
  </rcc>
  <rcc rId="1982" ua="false" sId="2">
    <nc r="R311" t="n">
      <v>11.098</v>
    </nc>
  </rcc>
  <rcc rId="1983" ua="false" sId="2">
    <nc r="S311" t="n">
      <v>0</v>
    </nc>
  </rcc>
  <rcc rId="1984" ua="false" sId="2">
    <nc r="T311" t="n">
      <v>3.773</v>
    </nc>
  </rcc>
  <rcc rId="1985" ua="false" sId="2">
    <nc r="U311" t="n">
      <v>0.111</v>
    </nc>
  </rcc>
  <rcc rId="1986" ua="false" sId="2">
    <nc r="V311" t="n">
      <v>14.982</v>
    </nc>
  </rcc>
  <rcc rId="1987" ua="false" sId="2">
    <nc r="R312" t="n">
      <v>10.076</v>
    </nc>
  </rcc>
  <rcc rId="1988" ua="false" sId="2">
    <nc r="S312" t="n">
      <v>0</v>
    </nc>
  </rcc>
  <rcc rId="1989" ua="false" sId="2">
    <nc r="T312" t="n">
      <v>3.426</v>
    </nc>
  </rcc>
  <rcc rId="1990" ua="false" sId="2">
    <nc r="U312" t="n">
      <v>0.101</v>
    </nc>
  </rcc>
  <rcc rId="1991" ua="false" sId="2">
    <nc r="V312" t="n">
      <v>13.603</v>
    </nc>
  </rcc>
  <rcc rId="1992" ua="false" sId="2">
    <nc r="R313" t="n">
      <v>13.925</v>
    </nc>
  </rcc>
  <rcc rId="1993" ua="false" sId="2">
    <nc r="S313" t="n">
      <v>0</v>
    </nc>
  </rcc>
  <rcc rId="1994" ua="false" sId="2">
    <nc r="T313" t="n">
      <v>4.735</v>
    </nc>
  </rcc>
  <rcc rId="1995" ua="false" sId="2">
    <nc r="U313" t="n">
      <v>0.139</v>
    </nc>
  </rcc>
  <rcc rId="1996" ua="false" sId="2">
    <nc r="V313" t="n">
      <v>18.799</v>
    </nc>
  </rcc>
  <rcc rId="1997" ua="false" sId="2">
    <nc r="R314" t="n">
      <v>10.666</v>
    </nc>
  </rcc>
  <rcc rId="1998" ua="false" sId="2">
    <nc r="S314" t="n">
      <v>0</v>
    </nc>
  </rcc>
  <rcc rId="1999" ua="false" sId="2">
    <nc r="T314" t="n">
      <v>3.626</v>
    </nc>
  </rcc>
  <rcc rId="2000" ua="false" sId="2">
    <nc r="U314" t="n">
      <v>0.107</v>
    </nc>
  </rcc>
  <rcc rId="2001" ua="false" sId="2">
    <nc r="V314" t="n">
      <v>14.399</v>
    </nc>
  </rcc>
  <rcc rId="2002" ua="false" sId="2">
    <nc r="R315" t="n">
      <v>18.721</v>
    </nc>
  </rcc>
  <rcc rId="2003" ua="false" sId="2">
    <nc r="S315" t="n">
      <v>0</v>
    </nc>
  </rcc>
  <rcc rId="2004" ua="false" sId="2">
    <nc r="T315" t="n">
      <v>6.365</v>
    </nc>
  </rcc>
  <rcc rId="2005" ua="false" sId="2">
    <nc r="U315" t="n">
      <v>0.187</v>
    </nc>
  </rcc>
  <rcc rId="2006" ua="false" sId="2">
    <nc r="V315" t="n">
      <v>25.273</v>
    </nc>
  </rcc>
  <rcc rId="2007" ua="false" sId="2">
    <nc r="R316" t="n">
      <v>23.018</v>
    </nc>
  </rcc>
  <rcc rId="2008" ua="false" sId="2">
    <nc r="S316" t="n">
      <v>0</v>
    </nc>
  </rcc>
  <rcc rId="2009" ua="false" sId="2">
    <nc r="T316" t="n">
      <v>7.826</v>
    </nc>
  </rcc>
  <rcc rId="2010" ua="false" sId="2">
    <nc r="U316" t="n">
      <v>0.23</v>
    </nc>
  </rcc>
  <rcc rId="2011" ua="false" sId="2">
    <nc r="V316" t="n">
      <v>31.074</v>
    </nc>
  </rcc>
  <rcc rId="2012" ua="false" sId="2">
    <nc r="R317" t="n">
      <v>26.266</v>
    </nc>
  </rcc>
  <rcc rId="2013" ua="false" sId="2">
    <nc r="S317" t="n">
      <v>0</v>
    </nc>
  </rcc>
  <rcc rId="2014" ua="false" sId="2">
    <nc r="T317" t="n">
      <v>8.93</v>
    </nc>
  </rcc>
  <rcc rId="2015" ua="false" sId="2">
    <nc r="U317" t="n">
      <v>0.263</v>
    </nc>
  </rcc>
  <rcc rId="2016" ua="false" sId="2">
    <nc r="V317" t="n">
      <v>35.459</v>
    </nc>
  </rcc>
  <rcc rId="2017" ua="false" sId="2">
    <nc r="R318" t="n">
      <v>5.638</v>
    </nc>
  </rcc>
  <rcc rId="2018" ua="false" sId="2">
    <nc r="S318" t="n">
      <v>0</v>
    </nc>
  </rcc>
  <rcc rId="2019" ua="false" sId="2">
    <nc r="T318" t="n">
      <v>1.917</v>
    </nc>
  </rcc>
  <rcc rId="2020" ua="false" sId="2">
    <nc r="U318" t="n">
      <v>0.056</v>
    </nc>
  </rcc>
  <rcc rId="2021" ua="false" sId="2">
    <nc r="V318" t="n">
      <v>7.611</v>
    </nc>
  </rcc>
  <rcc rId="2022" ua="false" sId="2">
    <nc r="R319" t="n">
      <v>3.654</v>
    </nc>
  </rcc>
  <rcc rId="2023" ua="false" sId="2">
    <nc r="S319" t="n">
      <v>0</v>
    </nc>
  </rcc>
  <rcc rId="2024" ua="false" sId="2">
    <nc r="T319" t="n">
      <v>1.242</v>
    </nc>
  </rcc>
  <rcc rId="2025" ua="false" sId="2">
    <nc r="U319" t="n">
      <v>0.037</v>
    </nc>
  </rcc>
  <rcc rId="2026" ua="false" sId="2">
    <nc r="V319" t="n">
      <v>4.933</v>
    </nc>
  </rcc>
  <rcc rId="2027" ua="false" sId="2">
    <nc r="R320" t="n">
      <v>30.837</v>
    </nc>
  </rcc>
  <rcc rId="2028" ua="false" sId="2">
    <nc r="S320" t="n">
      <v>0</v>
    </nc>
  </rcc>
  <rcc rId="2029" ua="false" sId="2">
    <nc r="T320" t="n">
      <v>10.485</v>
    </nc>
  </rcc>
  <rcc rId="2030" ua="false" sId="2">
    <nc r="U320" t="n">
      <v>0.308</v>
    </nc>
  </rcc>
  <rcc rId="2031" ua="false" sId="2">
    <nc r="V320" t="n">
      <v>41.63</v>
    </nc>
  </rcc>
  <rcc rId="2032" ua="false" sId="2">
    <nc r="R321" t="n">
      <v>19.298</v>
    </nc>
  </rcc>
  <rcc rId="2033" ua="false" sId="2">
    <nc r="S321" t="n">
      <v>0</v>
    </nc>
  </rcc>
  <rcc rId="2034" ua="false" sId="2">
    <nc r="T321" t="n">
      <v>6.561</v>
    </nc>
  </rcc>
  <rcc rId="2035" ua="false" sId="2">
    <nc r="U321" t="n">
      <v>0.193</v>
    </nc>
  </rcc>
  <rcc rId="2036" ua="false" sId="2">
    <nc r="V321" t="n">
      <v>26.052</v>
    </nc>
  </rcc>
  <rcc rId="2037" ua="false" sId="2">
    <nc r="R322" t="n">
      <v>33.765</v>
    </nc>
  </rcc>
  <rcc rId="2038" ua="false" sId="2">
    <nc r="S322" t="n">
      <v>0</v>
    </nc>
  </rcc>
  <rcc rId="2039" ua="false" sId="2">
    <nc r="T322" t="n">
      <v>11.48</v>
    </nc>
  </rcc>
  <rcc rId="2040" ua="false" sId="2">
    <nc r="U322" t="n">
      <v>0.338</v>
    </nc>
  </rcc>
  <rcc rId="2041" ua="false" sId="2">
    <nc r="V322" t="n">
      <v>45.583</v>
    </nc>
  </rcc>
  <rcc rId="2042" ua="false" sId="2">
    <nc r="R323" t="n">
      <v>63.933</v>
    </nc>
  </rcc>
  <rcc rId="2043" ua="false" sId="2">
    <nc r="S323" t="n">
      <v>0</v>
    </nc>
  </rcc>
  <rcc rId="2044" ua="false" sId="2">
    <nc r="T323" t="n">
      <v>21.737</v>
    </nc>
  </rcc>
  <rcc rId="2045" ua="false" sId="2">
    <nc r="U323" t="n">
      <v>0.639</v>
    </nc>
  </rcc>
  <rcc rId="2046" ua="false" sId="2">
    <nc r="V323" t="n">
      <v>86.309</v>
    </nc>
  </rcc>
  <rcc rId="2047" ua="false" sId="2">
    <nc r="R324" t="n">
      <v>71.29</v>
    </nc>
  </rcc>
  <rcc rId="2048" ua="false" sId="2">
    <nc r="S324" t="n">
      <v>0</v>
    </nc>
  </rcc>
  <rcc rId="2049" ua="false" sId="2">
    <nc r="T324" t="n">
      <v>24.239</v>
    </nc>
  </rcc>
  <rcc rId="2050" ua="false" sId="2">
    <nc r="U324" t="n">
      <v>0.713</v>
    </nc>
  </rcc>
  <rcc rId="2051" ua="false" sId="2">
    <nc r="V324" t="n">
      <v>96.242</v>
    </nc>
  </rcc>
  <rcc rId="2052" ua="false" sId="2">
    <nc r="R325" t="n">
      <v>34.798</v>
    </nc>
  </rcc>
  <rcc rId="2053" ua="false" sId="2">
    <nc r="S325" t="n">
      <v>0</v>
    </nc>
  </rcc>
  <rcc rId="2054" ua="false" sId="2">
    <nc r="T325" t="n">
      <v>11.831</v>
    </nc>
  </rcc>
  <rcc rId="2055" ua="false" sId="2">
    <nc r="U325" t="n">
      <v>0.348</v>
    </nc>
  </rcc>
  <rcc rId="2056" ua="false" sId="2">
    <nc r="V325" t="n">
      <v>46.977</v>
    </nc>
  </rcc>
  <rcc rId="2057" ua="false" sId="2">
    <nc r="R326" t="n">
      <v>27.379</v>
    </nc>
  </rcc>
  <rcc rId="2058" ua="false" sId="2">
    <nc r="S326" t="n">
      <v>0</v>
    </nc>
  </rcc>
  <rcc rId="2059" ua="false" sId="2">
    <nc r="T326" t="n">
      <v>9.309</v>
    </nc>
  </rcc>
  <rcc rId="2060" ua="false" sId="2">
    <nc r="U326" t="n">
      <v>0.274</v>
    </nc>
  </rcc>
  <rcc rId="2061" ua="false" sId="2">
    <nc r="V326" t="n">
      <v>36.962</v>
    </nc>
  </rcc>
  <rcc rId="2062" ua="false" sId="2">
    <nc r="R327" t="n">
      <v>40.4</v>
    </nc>
  </rcc>
  <rcc rId="2063" ua="false" sId="2">
    <nc r="S327" t="n">
      <v>0</v>
    </nc>
  </rcc>
  <rcc rId="2064" ua="false" sId="2">
    <nc r="T327" t="n">
      <v>13.736</v>
    </nc>
  </rcc>
  <rcc rId="2065" ua="false" sId="2">
    <nc r="U327" t="n">
      <v>0.404</v>
    </nc>
  </rcc>
  <rcc rId="2066" ua="false" sId="2">
    <nc r="V327" t="n">
      <v>54.54</v>
    </nc>
  </rcc>
  <rcc rId="2067" ua="false" sId="2">
    <nc r="R328" t="n">
      <v>49.108</v>
    </nc>
  </rcc>
  <rcc rId="2068" ua="false" sId="2">
    <nc r="S328" t="n">
      <v>0</v>
    </nc>
  </rcc>
  <rcc rId="2069" ua="false" sId="2">
    <nc r="T328" t="n">
      <v>16.697</v>
    </nc>
  </rcc>
  <rcc rId="2070" ua="false" sId="2">
    <nc r="U328" t="n">
      <v>0.491</v>
    </nc>
  </rcc>
  <rcc rId="2071" ua="false" sId="2">
    <nc r="V328" t="n">
      <v>66.296</v>
    </nc>
  </rcc>
  <rcc rId="2072" ua="false" sId="2">
    <nc r="R329" t="n">
      <v>20.41</v>
    </nc>
  </rcc>
  <rcc rId="2073" ua="false" sId="2">
    <nc r="S329" t="n">
      <v>0</v>
    </nc>
  </rcc>
  <rcc rId="2074" ua="false" sId="2">
    <nc r="T329" t="n">
      <v>6.939</v>
    </nc>
  </rcc>
  <rcc rId="2075" ua="false" sId="2">
    <nc r="U329" t="n">
      <v>0.204</v>
    </nc>
  </rcc>
  <rcc rId="2076" ua="false" sId="2">
    <nc r="V329" t="n">
      <v>27.553</v>
    </nc>
  </rcc>
  <rcc rId="2077" ua="false" sId="2">
    <nc r="R330" t="n">
      <v>12.113</v>
    </nc>
  </rcc>
  <rcc rId="2078" ua="false" sId="2">
    <nc r="S330" t="n">
      <v>0</v>
    </nc>
  </rcc>
  <rcc rId="2079" ua="false" sId="2">
    <nc r="T330" t="n">
      <v>4.118</v>
    </nc>
  </rcc>
  <rcc rId="2080" ua="false" sId="2">
    <nc r="U330" t="n">
      <v>0.121</v>
    </nc>
  </rcc>
  <rcc rId="2081" ua="false" sId="2">
    <nc r="V330" t="n">
      <v>16.352</v>
    </nc>
  </rcc>
  <rcc rId="2082" ua="false" sId="2">
    <nc r="R331" t="n">
      <v>14.498</v>
    </nc>
  </rcc>
  <rcc rId="2083" ua="false" sId="2">
    <nc r="S331" t="n">
      <v>0</v>
    </nc>
  </rcc>
  <rcc rId="2084" ua="false" sId="2">
    <nc r="T331" t="n">
      <v>4.929</v>
    </nc>
  </rcc>
  <rcc rId="2085" ua="false" sId="2">
    <nc r="U331" t="n">
      <v>0.145</v>
    </nc>
  </rcc>
  <rcc rId="2086" ua="false" sId="2">
    <nc r="V331" t="n">
      <v>19.572</v>
    </nc>
  </rcc>
  <rcc rId="2087" ua="false" sId="2">
    <nc r="R332" t="n">
      <v>11.756</v>
    </nc>
  </rcc>
  <rcc rId="2088" ua="false" sId="2">
    <nc r="S332" t="n">
      <v>0</v>
    </nc>
  </rcc>
  <rcc rId="2089" ua="false" sId="2">
    <nc r="T332" t="n">
      <v>3.997</v>
    </nc>
  </rcc>
  <rcc rId="2090" ua="false" sId="2">
    <nc r="U332" t="n">
      <v>0.118</v>
    </nc>
  </rcc>
  <rcc rId="2091" ua="false" sId="2">
    <nc r="V332" t="n">
      <v>15.871</v>
    </nc>
  </rcc>
  <rcc rId="2092" ua="false" sId="2">
    <nc r="R333" t="n">
      <v>11.133</v>
    </nc>
  </rcc>
  <rcc rId="2093" ua="false" sId="2">
    <nc r="S333" t="n">
      <v>0</v>
    </nc>
  </rcc>
  <rcc rId="2094" ua="false" sId="2">
    <nc r="T333" t="n">
      <v>3.785</v>
    </nc>
  </rcc>
  <rcc rId="2095" ua="false" sId="2">
    <nc r="U333" t="n">
      <v>0.111</v>
    </nc>
  </rcc>
  <rcc rId="2096" ua="false" sId="2">
    <nc r="V333" t="n">
      <v>15.029</v>
    </nc>
  </rcc>
  <rcc rId="2097" ua="false" sId="2">
    <nc r="R334" t="n">
      <v>11.798</v>
    </nc>
  </rcc>
  <rcc rId="2098" ua="false" sId="2">
    <nc r="S334" t="n">
      <v>0</v>
    </nc>
  </rcc>
  <rcc rId="2099" ua="false" sId="2">
    <nc r="T334" t="n">
      <v>4.011</v>
    </nc>
  </rcc>
  <rcc rId="2100" ua="false" sId="2">
    <nc r="U334" t="n">
      <v>0.118</v>
    </nc>
  </rcc>
  <rcc rId="2101" ua="false" sId="2">
    <nc r="V334" t="n">
      <v>15.927</v>
    </nc>
  </rcc>
  <rcc rId="2102" ua="false" sId="2">
    <nc r="R335" t="n">
      <v>6.012</v>
    </nc>
  </rcc>
  <rcc rId="2103" ua="false" sId="2">
    <nc r="S335" t="n">
      <v>0</v>
    </nc>
  </rcc>
  <rcc rId="2104" ua="false" sId="2">
    <nc r="T335" t="n">
      <v>2.044</v>
    </nc>
  </rcc>
  <rcc rId="2105" ua="false" sId="2">
    <nc r="U335" t="n">
      <v>0.06</v>
    </nc>
  </rcc>
  <rcc rId="2106" ua="false" sId="2">
    <nc r="V335" t="n">
      <v>8.116</v>
    </nc>
  </rcc>
  <rcc rId="2107" ua="false" sId="2">
    <nc r="R336" t="n">
      <v>9.414</v>
    </nc>
  </rcc>
  <rcc rId="2108" ua="false" sId="2">
    <nc r="S336" t="n">
      <v>0</v>
    </nc>
  </rcc>
  <rcc rId="2109" ua="false" sId="2">
    <nc r="T336" t="n">
      <v>3.201</v>
    </nc>
  </rcc>
  <rcc rId="2110" ua="false" sId="2">
    <nc r="U336" t="n">
      <v>0.094</v>
    </nc>
  </rcc>
  <rcc rId="2111" ua="false" sId="2">
    <nc r="V336" t="n">
      <v>12.709</v>
    </nc>
  </rcc>
  <rcc rId="2112" ua="false" sId="2">
    <nc r="R337" t="n">
      <v>13.981</v>
    </nc>
  </rcc>
  <rcc rId="2113" ua="false" sId="2">
    <nc r="S337" t="n">
      <v>0</v>
    </nc>
  </rcc>
  <rcc rId="2114" ua="false" sId="2">
    <nc r="T337" t="n">
      <v>4.754</v>
    </nc>
  </rcc>
  <rcc rId="2115" ua="false" sId="2">
    <nc r="U337" t="n">
      <v>0.14</v>
    </nc>
  </rcc>
  <rcc rId="2116" ua="false" sId="2">
    <nc r="V337" t="n">
      <v>18.875</v>
    </nc>
  </rcc>
  <rcc rId="2117" ua="false" sId="2">
    <nc r="R338" t="n">
      <v>10.627</v>
    </nc>
  </rcc>
  <rcc rId="2118" ua="false" sId="2">
    <nc r="S338" t="n">
      <v>0</v>
    </nc>
  </rcc>
  <rcc rId="2119" ua="false" sId="2">
    <nc r="T338" t="n">
      <v>3.613</v>
    </nc>
  </rcc>
  <rcc rId="2120" ua="false" sId="2">
    <nc r="U338" t="n">
      <v>0.106</v>
    </nc>
  </rcc>
  <rcc rId="2121" ua="false" sId="2">
    <nc r="V338" t="n">
      <v>14.346</v>
    </nc>
  </rcc>
  <rcc rId="2122" ua="false" sId="2">
    <nc r="R339" t="n">
      <v>10.061</v>
    </nc>
  </rcc>
  <rcc rId="2123" ua="false" sId="2">
    <nc r="S339" t="n">
      <v>0</v>
    </nc>
  </rcc>
  <rcc rId="2124" ua="false" sId="2">
    <nc r="T339" t="n">
      <v>3.421</v>
    </nc>
  </rcc>
  <rcc rId="2125" ua="false" sId="2">
    <nc r="U339" t="n">
      <v>0.101</v>
    </nc>
  </rcc>
  <rcc rId="2126" ua="false" sId="2">
    <nc r="V339" t="n">
      <v>13.583</v>
    </nc>
  </rcc>
  <rcc rId="2127" ua="false" sId="2">
    <nc r="R340" t="n">
      <v>7.689</v>
    </nc>
  </rcc>
  <rcc rId="2128" ua="false" sId="2">
    <nc r="S340" t="n">
      <v>0</v>
    </nc>
  </rcc>
  <rcc rId="2129" ua="false" sId="2">
    <nc r="T340" t="n">
      <v>2.614</v>
    </nc>
  </rcc>
  <rcc rId="2130" ua="false" sId="2">
    <nc r="U340" t="n">
      <v>0.077</v>
    </nc>
  </rcc>
  <rcc rId="2131" ua="false" sId="2">
    <nc r="V340" t="n">
      <v>10.38</v>
    </nc>
  </rcc>
  <rcc rId="2132" ua="false" sId="2">
    <nc r="R341" t="n">
      <v>10.94</v>
    </nc>
  </rcc>
  <rcc rId="2133" ua="false" sId="2">
    <nc r="S341" t="n">
      <v>0</v>
    </nc>
  </rcc>
  <rcc rId="2134" ua="false" sId="2">
    <nc r="T341" t="n">
      <v>3.72</v>
    </nc>
  </rcc>
  <rcc rId="2135" ua="false" sId="2">
    <nc r="U341" t="n">
      <v>0.109</v>
    </nc>
  </rcc>
  <rcc rId="2136" ua="false" sId="2">
    <nc r="V341" t="n">
      <v>14.769</v>
    </nc>
  </rcc>
  <rcc rId="2137" ua="false" sId="2">
    <nc r="R342" t="n">
      <v>2.786</v>
    </nc>
  </rcc>
  <rcc rId="2138" ua="false" sId="2">
    <nc r="S342" t="n">
      <v>0</v>
    </nc>
  </rcc>
  <rcc rId="2139" ua="false" sId="2">
    <nc r="T342" t="n">
      <v>0.947</v>
    </nc>
  </rcc>
  <rcc rId="2140" ua="false" sId="2">
    <nc r="U342" t="n">
      <v>0.028</v>
    </nc>
  </rcc>
  <rcc rId="2141" ua="false" sId="2">
    <nc r="V342" t="n">
      <v>3.761</v>
    </nc>
  </rcc>
  <rcc rId="2142" ua="false" sId="2">
    <nc r="R343" t="n">
      <v>3.943</v>
    </nc>
  </rcc>
  <rcc rId="2143" ua="false" sId="2">
    <nc r="S343" t="n">
      <v>0</v>
    </nc>
  </rcc>
  <rcc rId="2144" ua="false" sId="2">
    <nc r="T343" t="n">
      <v>1.341</v>
    </nc>
  </rcc>
  <rcc rId="2145" ua="false" sId="2">
    <nc r="U343" t="n">
      <v>0.039</v>
    </nc>
  </rcc>
  <rcc rId="2146" ua="false" sId="2">
    <nc r="V343" t="n">
      <v>5.323</v>
    </nc>
  </rcc>
  <rcc rId="2147" ua="false" sId="2">
    <nc r="R344" t="n">
      <v>9.281</v>
    </nc>
  </rcc>
  <rcc rId="2148" ua="false" sId="2">
    <nc r="S344" t="n">
      <v>0</v>
    </nc>
  </rcc>
  <rcc rId="2149" ua="false" sId="2">
    <nc r="T344" t="n">
      <v>3.156</v>
    </nc>
  </rcc>
  <rcc rId="2150" ua="false" sId="2">
    <nc r="U344" t="n">
      <v>0.093</v>
    </nc>
  </rcc>
  <rcc rId="2151" ua="false" sId="2">
    <nc r="V344" t="n">
      <v>12.53</v>
    </nc>
  </rcc>
  <rcc rId="2152" ua="false" sId="2">
    <nc r="R345" t="n">
      <v>7.752</v>
    </nc>
  </rcc>
  <rcc rId="2153" ua="false" sId="2">
    <nc r="S345" t="n">
      <v>0</v>
    </nc>
  </rcc>
  <rcc rId="2154" ua="false" sId="2">
    <nc r="T345" t="n">
      <v>2.636</v>
    </nc>
  </rcc>
  <rcc rId="2155" ua="false" sId="2">
    <nc r="U345" t="n">
      <v>0.078</v>
    </nc>
  </rcc>
  <rcc rId="2156" ua="false" sId="2">
    <nc r="V345" t="n">
      <v>10.466</v>
    </nc>
  </rcc>
  <rcc rId="2157" ua="false" sId="2">
    <nc r="R346" t="n">
      <v>19.659</v>
    </nc>
  </rcc>
  <rcc rId="2158" ua="false" sId="2">
    <nc r="S346" t="n">
      <v>0</v>
    </nc>
  </rcc>
  <rcc rId="2159" ua="false" sId="2">
    <nc r="T346" t="n">
      <v>6.684</v>
    </nc>
  </rcc>
  <rcc rId="2160" ua="false" sId="2">
    <nc r="U346" t="n">
      <v>0.197</v>
    </nc>
  </rcc>
  <rcc rId="2161" ua="false" sId="2">
    <nc r="V346" t="n">
      <v>26.54</v>
    </nc>
  </rcc>
  <rcc rId="2162" ua="false" sId="2">
    <nc r="R347" t="n">
      <v>7.752</v>
    </nc>
  </rcc>
  <rcc rId="2163" ua="false" sId="2">
    <nc r="S347" t="n">
      <v>0</v>
    </nc>
  </rcc>
  <rcc rId="2164" ua="false" sId="2">
    <nc r="T347" t="n">
      <v>2.636</v>
    </nc>
  </rcc>
  <rcc rId="2165" ua="false" sId="2">
    <nc r="U347" t="n">
      <v>0.078</v>
    </nc>
  </rcc>
  <rcc rId="2166" ua="false" sId="2">
    <nc r="V347" t="n">
      <v>10.466</v>
    </nc>
  </rcc>
  <rcc rId="2167" ua="false" sId="2">
    <nc r="R348" t="n">
      <v>15.729</v>
    </nc>
  </rcc>
  <rcc rId="2168" ua="false" sId="2">
    <nc r="S348" t="n">
      <v>0</v>
    </nc>
  </rcc>
  <rcc rId="2169" ua="false" sId="2">
    <nc r="T348" t="n">
      <v>5.348</v>
    </nc>
  </rcc>
  <rcc rId="2170" ua="false" sId="2">
    <nc r="U348" t="n">
      <v>0.157</v>
    </nc>
  </rcc>
  <rcc rId="2171" ua="false" sId="2">
    <nc r="V348" t="n">
      <v>21.234</v>
    </nc>
  </rcc>
  <rcc rId="2172" ua="false" sId="2">
    <nc r="R349" t="n">
      <v>14.624</v>
    </nc>
  </rcc>
  <rcc rId="2173" ua="false" sId="2">
    <nc r="S349" t="n">
      <v>0</v>
    </nc>
  </rcc>
  <rcc rId="2174" ua="false" sId="2">
    <nc r="T349" t="n">
      <v>4.972</v>
    </nc>
  </rcc>
  <rcc rId="2175" ua="false" sId="2">
    <nc r="U349" t="n">
      <v>0.146</v>
    </nc>
  </rcc>
  <rcc rId="2176" ua="false" sId="2">
    <nc r="V349" t="n">
      <v>19.742</v>
    </nc>
  </rcc>
  <rcc rId="2177" ua="false" sId="2">
    <nc r="R350" t="n">
      <v>21.56</v>
    </nc>
  </rcc>
  <rcc rId="2178" ua="false" sId="2">
    <nc r="S350" t="n">
      <v>0</v>
    </nc>
  </rcc>
  <rcc rId="2179" ua="false" sId="2">
    <nc r="T350" t="n">
      <v>7.33</v>
    </nc>
  </rcc>
  <rcc rId="2180" ua="false" sId="2">
    <nc r="U350" t="n">
      <v>0.216</v>
    </nc>
  </rcc>
  <rcc rId="2181" ua="false" sId="2">
    <nc r="V350" t="n">
      <v>29.106</v>
    </nc>
  </rcc>
  <rcc rId="2182" ua="false" sId="2">
    <nc r="R351" t="n">
      <v>22.931</v>
    </nc>
  </rcc>
  <rcc rId="2183" ua="false" sId="2">
    <nc r="S351" t="n">
      <v>0</v>
    </nc>
  </rcc>
  <rcc rId="2184" ua="false" sId="2">
    <nc r="T351" t="n">
      <v>7.797</v>
    </nc>
  </rcc>
  <rcc rId="2185" ua="false" sId="2">
    <nc r="U351" t="n">
      <v>0.229</v>
    </nc>
  </rcc>
  <rcc rId="2186" ua="false" sId="2">
    <nc r="V351" t="n">
      <v>30.957</v>
    </nc>
  </rcc>
  <rcc rId="2187" ua="false" sId="2">
    <nc r="R352" t="n">
      <v>8.732</v>
    </nc>
  </rcc>
  <rcc rId="2188" ua="false" sId="2">
    <nc r="S352" t="n">
      <v>0</v>
    </nc>
  </rcc>
  <rcc rId="2189" ua="false" sId="2">
    <nc r="T352" t="n">
      <v>2.969</v>
    </nc>
  </rcc>
  <rcc rId="2190" ua="false" sId="2">
    <nc r="U352" t="n">
      <v>0.087</v>
    </nc>
  </rcc>
  <rcc rId="2191" ua="false" sId="2">
    <nc r="V352" t="n">
      <v>11.788</v>
    </nc>
  </rcc>
  <rcc rId="2192" ua="false" sId="2">
    <nc r="R353" t="n">
      <v>36.377</v>
    </nc>
  </rcc>
  <rcc rId="2193" ua="false" sId="2">
    <nc r="S353" t="n">
      <v>0</v>
    </nc>
  </rcc>
  <rcc rId="2194" ua="false" sId="2">
    <nc r="T353" t="n">
      <v>12.368</v>
    </nc>
  </rcc>
  <rcc rId="2195" ua="false" sId="2">
    <nc r="U353" t="n">
      <v>0.364</v>
    </nc>
  </rcc>
  <rcc rId="2196" ua="false" sId="2">
    <nc r="V353" t="n">
      <v>49.109</v>
    </nc>
  </rcc>
  <rcc rId="2197" ua="false" sId="2">
    <nc r="R354" t="n">
      <v>15.552</v>
    </nc>
  </rcc>
  <rcc rId="2198" ua="false" sId="2">
    <nc r="S354" t="n">
      <v>0</v>
    </nc>
  </rcc>
  <rcc rId="2199" ua="false" sId="2">
    <nc r="T354" t="n">
      <v>5.288</v>
    </nc>
  </rcc>
  <rcc rId="2200" ua="false" sId="2">
    <nc r="U354" t="n">
      <v>0.156</v>
    </nc>
  </rcc>
  <rcc rId="2201" ua="false" sId="2">
    <nc r="V354" t="n">
      <v>20.996</v>
    </nc>
  </rcc>
  <rcc rId="2202" ua="false" sId="2">
    <nc r="R355" t="n">
      <v>47.817</v>
    </nc>
  </rcc>
  <rcc rId="2203" ua="false" sId="2">
    <nc r="S355" t="n">
      <v>0</v>
    </nc>
  </rcc>
  <rcc rId="2204" ua="false" sId="2">
    <nc r="T355" t="n">
      <v>16.258</v>
    </nc>
  </rcc>
  <rcc rId="2205" ua="false" sId="2">
    <nc r="U355" t="n">
      <v>0.478</v>
    </nc>
  </rcc>
  <rcc rId="2206" ua="false" sId="2">
    <nc r="V355" t="n">
      <v>64.553</v>
    </nc>
  </rcc>
  <rcc rId="2207" ua="false" sId="2">
    <nc r="R356" t="n">
      <v>115.828</v>
    </nc>
  </rcc>
  <rcc rId="2208" ua="false" sId="2">
    <nc r="S356" t="n">
      <v>0</v>
    </nc>
  </rcc>
  <rcc rId="2209" ua="false" sId="2">
    <nc r="T356" t="n">
      <v>39.382</v>
    </nc>
  </rcc>
  <rcc rId="2210" ua="false" sId="2">
    <nc r="U356" t="n">
      <v>1.158</v>
    </nc>
  </rcc>
  <rcc rId="2211" ua="false" sId="2">
    <nc r="V356" t="n">
      <v>156.368</v>
    </nc>
  </rcc>
  <rcc rId="2212" ua="false" sId="2">
    <nc r="R357" t="n">
      <v>49.999</v>
    </nc>
  </rcc>
  <rcc rId="2213" ua="false" sId="2">
    <nc r="S357" t="n">
      <v>0</v>
    </nc>
  </rcc>
  <rcc rId="2214" ua="false" sId="2">
    <nc r="T357" t="n">
      <v>17</v>
    </nc>
  </rcc>
  <rcc rId="2215" ua="false" sId="2">
    <nc r="U357" t="n">
      <v>0.5</v>
    </nc>
  </rcc>
  <rcc rId="2216" ua="false" sId="2">
    <nc r="V357" t="n">
      <v>67.499</v>
    </nc>
  </rcc>
  <rcc rId="2217" ua="false" sId="2">
    <nc r="R358" t="n">
      <v>35.222</v>
    </nc>
  </rcc>
  <rcc rId="2218" ua="false" sId="2">
    <nc r="S358" t="n">
      <v>0</v>
    </nc>
  </rcc>
  <rcc rId="2219" ua="false" sId="2">
    <nc r="T358" t="n">
      <v>11.975</v>
    </nc>
  </rcc>
  <rcc rId="2220" ua="false" sId="2">
    <nc r="U358" t="n">
      <v>0.352</v>
    </nc>
  </rcc>
  <rcc rId="2221" ua="false" sId="2">
    <nc r="V358" t="n">
      <v>47.549</v>
    </nc>
  </rcc>
  <rcc rId="2222" ua="false" sId="2">
    <nc r="R359" t="n">
      <v>30.902</v>
    </nc>
  </rcc>
  <rcc rId="2223" ua="false" sId="2">
    <nc r="S359" t="n">
      <v>0</v>
    </nc>
  </rcc>
  <rcc rId="2224" ua="false" sId="2">
    <nc r="T359" t="n">
      <v>10.507</v>
    </nc>
  </rcc>
  <rcc rId="2225" ua="false" sId="2">
    <nc r="U359" t="n">
      <v>0.309</v>
    </nc>
  </rcc>
  <rcc rId="2226" ua="false" sId="2">
    <nc r="V359" t="n">
      <v>41.718</v>
    </nc>
  </rcc>
  <rcc rId="2227" ua="false" sId="2">
    <nc r="R360" t="n">
      <v>11.011</v>
    </nc>
  </rcc>
  <rcc rId="2228" ua="false" sId="2">
    <nc r="S360" t="n">
      <v>0</v>
    </nc>
  </rcc>
  <rcc rId="2229" ua="false" sId="2">
    <nc r="T360" t="n">
      <v>3.744</v>
    </nc>
  </rcc>
  <rcc rId="2230" ua="false" sId="2">
    <nc r="U360" t="n">
      <v>0.11</v>
    </nc>
  </rcc>
  <rcc rId="2231" ua="false" sId="2">
    <nc r="V360" t="n">
      <v>14.865</v>
    </nc>
  </rcc>
  <rcc rId="2232" ua="false" sId="2">
    <nc r="R361" t="n">
      <v>4.228</v>
    </nc>
  </rcc>
  <rcc rId="2233" ua="false" sId="2">
    <nc r="S361" t="n">
      <v>0</v>
    </nc>
  </rcc>
  <rcc rId="2234" ua="false" sId="2">
    <nc r="T361" t="n">
      <v>1.438</v>
    </nc>
  </rcc>
  <rcc rId="2235" ua="false" sId="2">
    <nc r="U361" t="n">
      <v>0.042</v>
    </nc>
  </rcc>
  <rcc rId="2236" ua="false" sId="2">
    <nc r="V361" t="n">
      <v>5.708</v>
    </nc>
  </rcc>
  <rcc rId="2237" ua="false" sId="2">
    <nc r="R362" t="n">
      <v>32.424</v>
    </nc>
  </rcc>
  <rcc rId="2238" ua="false" sId="2">
    <nc r="S362" t="n">
      <v>0</v>
    </nc>
  </rcc>
  <rcc rId="2239" ua="false" sId="2">
    <nc r="T362" t="n">
      <v>11.024</v>
    </nc>
  </rcc>
  <rcc rId="2240" ua="false" sId="2">
    <nc r="U362" t="n">
      <v>0.324</v>
    </nc>
  </rcc>
  <rcc rId="2241" ua="false" sId="2">
    <nc r="V362" t="n">
      <v>43.772</v>
    </nc>
  </rcc>
  <rcc rId="2242" ua="false" sId="2">
    <nc r="R363" t="n">
      <v>39.473</v>
    </nc>
  </rcc>
  <rcc rId="2243" ua="false" sId="2">
    <nc r="S363" t="n">
      <v>0</v>
    </nc>
  </rcc>
  <rcc rId="2244" ua="false" sId="2">
    <nc r="T363" t="n">
      <v>13.421</v>
    </nc>
  </rcc>
  <rcc rId="2245" ua="false" sId="2">
    <nc r="U363" t="n">
      <v>0.395</v>
    </nc>
  </rcc>
  <rcc rId="2246" ua="false" sId="2">
    <nc r="V363" t="n">
      <v>53.289</v>
    </nc>
  </rcc>
  <rcc rId="2247" ua="false" sId="2">
    <nc r="R364" t="n">
      <v>14.282</v>
    </nc>
  </rcc>
  <rcc rId="2248" ua="false" sId="2">
    <nc r="S364" t="n">
      <v>0</v>
    </nc>
  </rcc>
  <rcc rId="2249" ua="false" sId="2">
    <nc r="T364" t="n">
      <v>4.856</v>
    </nc>
  </rcc>
  <rcc rId="2250" ua="false" sId="2">
    <nc r="U364" t="n">
      <v>0.143</v>
    </nc>
  </rcc>
  <rcc rId="2251" ua="false" sId="2">
    <nc r="V364" t="n">
      <v>19.281</v>
    </nc>
  </rcc>
  <rcc rId="2252" ua="false" sId="2">
    <nc r="R365" t="n">
      <v>17.055</v>
    </nc>
  </rcc>
  <rcc rId="2253" ua="false" sId="2">
    <nc r="S365" t="n">
      <v>0</v>
    </nc>
  </rcc>
  <rcc rId="2254" ua="false" sId="2">
    <nc r="T365" t="n">
      <v>5.799</v>
    </nc>
  </rcc>
  <rcc rId="2255" ua="false" sId="2">
    <nc r="U365" t="n">
      <v>0.171</v>
    </nc>
  </rcc>
  <rcc rId="2256" ua="false" sId="2">
    <nc r="V365" t="n">
      <v>23.025</v>
    </nc>
  </rcc>
  <rcc rId="2257" ua="false" sId="2">
    <nc r="R366" t="n">
      <v>4.303</v>
    </nc>
  </rcc>
  <rcc rId="2258" ua="false" sId="2">
    <nc r="S366" t="n">
      <v>0</v>
    </nc>
  </rcc>
  <rcc rId="2259" ua="false" sId="2">
    <nc r="T366" t="n">
      <v>1.463</v>
    </nc>
  </rcc>
  <rcc rId="2260" ua="false" sId="2">
    <nc r="U366" t="n">
      <v>0.043</v>
    </nc>
  </rcc>
  <rcc rId="2261" ua="false" sId="2">
    <nc r="V366" t="n">
      <v>5.809</v>
    </nc>
  </rcc>
  <rcc rId="2262" ua="false" sId="2">
    <nc r="R367" t="n">
      <v>38.523</v>
    </nc>
  </rcc>
  <rcc rId="2263" ua="false" sId="2">
    <nc r="S367" t="n">
      <v>0</v>
    </nc>
  </rcc>
  <rcc rId="2264" ua="false" sId="2">
    <nc r="T367" t="n">
      <v>13.098</v>
    </nc>
  </rcc>
  <rcc rId="2265" ua="false" sId="2">
    <nc r="U367" t="n">
      <v>0.385</v>
    </nc>
  </rcc>
  <rcc rId="2266" ua="false" sId="2">
    <nc r="V367" t="n">
      <v>52.006</v>
    </nc>
  </rcc>
  <rcc rId="2267" ua="false" sId="2">
    <nc r="R368" t="n">
      <v>4.597</v>
    </nc>
  </rcc>
  <rcc rId="2268" ua="false" sId="2">
    <nc r="S368" t="n">
      <v>0</v>
    </nc>
  </rcc>
  <rcc rId="2269" ua="false" sId="2">
    <nc r="T368" t="n">
      <v>1.563</v>
    </nc>
  </rcc>
  <rcc rId="2270" ua="false" sId="2">
    <nc r="U368" t="n">
      <v>0.046</v>
    </nc>
  </rcc>
  <rcc rId="2271" ua="false" sId="2">
    <nc r="V368" t="n">
      <v>6.206</v>
    </nc>
  </rcc>
  <rcc rId="2272" ua="false" sId="2">
    <nc r="R369" t="n">
      <v>3.332</v>
    </nc>
  </rcc>
  <rcc rId="2273" ua="false" sId="2">
    <nc r="S369" t="n">
      <v>0</v>
    </nc>
  </rcc>
  <rcc rId="2274" ua="false" sId="2">
    <nc r="T369" t="n">
      <v>1.133</v>
    </nc>
  </rcc>
  <rcc rId="2275" ua="false" sId="2">
    <nc r="U369" t="n">
      <v>0.033</v>
    </nc>
  </rcc>
  <rcc rId="2276" ua="false" sId="2">
    <nc r="V369" t="n">
      <v>4.498</v>
    </nc>
  </rcc>
  <rcc rId="2277" ua="false" sId="2">
    <nc r="R370" t="n">
      <v>3.689</v>
    </nc>
  </rcc>
  <rcc rId="2278" ua="false" sId="2">
    <nc r="S370" t="n">
      <v>0</v>
    </nc>
  </rcc>
  <rcc rId="2279" ua="false" sId="2">
    <nc r="T370" t="n">
      <v>1.254</v>
    </nc>
  </rcc>
  <rcc rId="2280" ua="false" sId="2">
    <nc r="U370" t="n">
      <v>0.037</v>
    </nc>
  </rcc>
  <rcc rId="2281" ua="false" sId="2">
    <nc r="V370" t="n">
      <v>4.98</v>
    </nc>
  </rcc>
  <rcc rId="2282" ua="false" sId="2">
    <nc r="R371" t="n">
      <v>22.543</v>
    </nc>
  </rcc>
  <rcc rId="2283" ua="false" sId="2">
    <nc r="S371" t="n">
      <v>0</v>
    </nc>
  </rcc>
  <rcc rId="2284" ua="false" sId="2">
    <nc r="T371" t="n">
      <v>7.665</v>
    </nc>
  </rcc>
  <rcc rId="2285" ua="false" sId="2">
    <nc r="U371" t="n">
      <v>0.225</v>
    </nc>
  </rcc>
  <rcc rId="2286" ua="false" sId="2">
    <nc r="V371" t="n">
      <v>30.433</v>
    </nc>
  </rcc>
  <rcc rId="2287" ua="false" sId="2">
    <nc r="R372" t="n">
      <v>4.371</v>
    </nc>
  </rcc>
  <rcc rId="2288" ua="false" sId="2">
    <nc r="S372" t="n">
      <v>0</v>
    </nc>
  </rcc>
  <rcc rId="2289" ua="false" sId="2">
    <nc r="T372" t="n">
      <v>1.486</v>
    </nc>
  </rcc>
  <rcc rId="2290" ua="false" sId="2">
    <nc r="U372" t="n">
      <v>0.044</v>
    </nc>
  </rcc>
  <rcc rId="2291" ua="false" sId="2">
    <nc r="V372" t="n">
      <v>5.901</v>
    </nc>
  </rcc>
  <rcc rId="2292" ua="false" sId="2">
    <nc r="R373" t="n">
      <v>28.899</v>
    </nc>
  </rcc>
  <rcc rId="2293" ua="false" sId="2">
    <nc r="S373" t="n">
      <v>0</v>
    </nc>
  </rcc>
  <rcc rId="2294" ua="false" sId="2">
    <nc r="T373" t="n">
      <v>9.826</v>
    </nc>
  </rcc>
  <rcc rId="2295" ua="false" sId="2">
    <nc r="U373" t="n">
      <v>0.289</v>
    </nc>
  </rcc>
  <rcc rId="2296" ua="false" sId="2">
    <nc r="V373" t="n">
      <v>39.014</v>
    </nc>
  </rcc>
  <rcc rId="2297" ua="false" sId="2">
    <nc r="R374" t="n">
      <v>8.318</v>
    </nc>
  </rcc>
  <rcc rId="2298" ua="false" sId="2">
    <nc r="S374" t="n">
      <v>0</v>
    </nc>
  </rcc>
  <rcc rId="2299" ua="false" sId="2">
    <nc r="T374" t="n">
      <v>2.828</v>
    </nc>
  </rcc>
  <rcc rId="2300" ua="false" sId="2">
    <nc r="U374" t="n">
      <v>0.083</v>
    </nc>
  </rcc>
  <rcc rId="2301" ua="false" sId="2">
    <nc r="V374" t="n">
      <v>11.229</v>
    </nc>
  </rcc>
  <rcc rId="2302" ua="false" sId="2">
    <nc r="R375" t="n">
      <v>11.236</v>
    </nc>
  </rcc>
  <rcc rId="2303" ua="false" sId="2">
    <nc r="S375" t="n">
      <v>0</v>
    </nc>
  </rcc>
  <rcc rId="2304" ua="false" sId="2">
    <nc r="T375" t="n">
      <v>3.82</v>
    </nc>
  </rcc>
  <rcc rId="2305" ua="false" sId="2">
    <nc r="U375" t="n">
      <v>0.112</v>
    </nc>
  </rcc>
  <rcc rId="2306" ua="false" sId="2">
    <nc r="V375" t="n">
      <v>15.168</v>
    </nc>
  </rcc>
  <rcc rId="2307" ua="false" sId="2">
    <nc r="R376" t="n">
      <v>11.202</v>
    </nc>
  </rcc>
  <rcc rId="2308" ua="false" sId="2">
    <nc r="S376" t="n">
      <v>0</v>
    </nc>
  </rcc>
  <rcc rId="2309" ua="false" sId="2">
    <nc r="T376" t="n">
      <v>3.809</v>
    </nc>
  </rcc>
  <rcc rId="2310" ua="false" sId="2">
    <nc r="U376" t="n">
      <v>0.112</v>
    </nc>
  </rcc>
  <rcc rId="2311" ua="false" sId="2">
    <nc r="V376" t="n">
      <v>15.123</v>
    </nc>
  </rcc>
  <rcc rId="2312" ua="false" sId="2">
    <nc r="R377" t="n">
      <v>15.955</v>
    </nc>
  </rcc>
  <rcc rId="2313" ua="false" sId="2">
    <nc r="S377" t="n">
      <v>0</v>
    </nc>
  </rcc>
  <rcc rId="2314" ua="false" sId="2">
    <nc r="T377" t="n">
      <v>5.425</v>
    </nc>
  </rcc>
  <rcc rId="2315" ua="false" sId="2">
    <nc r="U377" t="n">
      <v>0.16</v>
    </nc>
  </rcc>
  <rcc rId="2316" ua="false" sId="2">
    <nc r="V377" t="n">
      <v>21.54</v>
    </nc>
  </rcc>
  <rcc rId="2317" ua="false" sId="2">
    <nc r="R378" t="n">
      <v>44.262</v>
    </nc>
  </rcc>
  <rcc rId="2318" ua="false" sId="2">
    <nc r="S378" t="n">
      <v>0</v>
    </nc>
  </rcc>
  <rcc rId="2319" ua="false" sId="2">
    <nc r="T378" t="n">
      <v>15.049</v>
    </nc>
  </rcc>
  <rcc rId="2320" ua="false" sId="2">
    <nc r="U378" t="n">
      <v>0.443</v>
    </nc>
  </rcc>
  <rcc rId="2321" ua="false" sId="2">
    <nc r="V378" t="n">
      <v>59.754</v>
    </nc>
  </rcc>
  <rcc rId="2322" ua="false" sId="2">
    <nc r="R379" t="n">
      <v>41.913</v>
    </nc>
  </rcc>
  <rcc rId="2323" ua="false" sId="2">
    <nc r="S379" t="n">
      <v>0</v>
    </nc>
  </rcc>
  <rcc rId="2324" ua="false" sId="2">
    <nc r="T379" t="n">
      <v>14.25</v>
    </nc>
  </rcc>
  <rcc rId="2325" ua="false" sId="2">
    <nc r="U379" t="n">
      <v>0.419</v>
    </nc>
  </rcc>
  <rcc rId="2326" ua="false" sId="2">
    <nc r="V379" t="n">
      <v>56.582</v>
    </nc>
  </rcc>
  <rcc rId="2327" ua="false" sId="2">
    <nc r="R380" t="n">
      <v>145.184</v>
    </nc>
  </rcc>
  <rcc rId="2328" ua="false" sId="2">
    <nc r="S380" t="n">
      <v>0</v>
    </nc>
  </rcc>
  <rcc rId="2329" ua="false" sId="2">
    <nc r="T380" t="n">
      <v>49.363</v>
    </nc>
  </rcc>
  <rcc rId="2330" ua="false" sId="2">
    <nc r="U380" t="n">
      <v>1.452</v>
    </nc>
  </rcc>
  <rcc rId="2331" ua="false" sId="2">
    <nc r="V380" t="n">
      <v>195.999</v>
    </nc>
  </rcc>
  <rcc rId="2332" ua="false" sId="2">
    <nc r="R381" t="n">
      <v>53.777</v>
    </nc>
  </rcc>
  <rcc rId="2333" ua="false" sId="2">
    <nc r="S381" t="n">
      <v>0</v>
    </nc>
  </rcc>
  <rcc rId="2334" ua="false" sId="2">
    <nc r="T381" t="n">
      <v>18.284</v>
    </nc>
  </rcc>
  <rcc rId="2335" ua="false" sId="2">
    <nc r="U381" t="n">
      <v>0.538</v>
    </nc>
  </rcc>
  <rcc rId="2336" ua="false" sId="2">
    <nc r="V381" t="n">
      <v>72.599</v>
    </nc>
  </rcc>
  <rcc rId="2337" ua="false" sId="2">
    <nc r="R382" t="n">
      <v>71.93</v>
    </nc>
  </rcc>
  <rcc rId="2338" ua="false" sId="2">
    <nc r="S382" t="n">
      <v>0</v>
    </nc>
  </rcc>
  <rcc rId="2339" ua="false" sId="2">
    <nc r="T382" t="n">
      <v>24.456</v>
    </nc>
  </rcc>
  <rcc rId="2340" ua="false" sId="2">
    <nc r="U382" t="n">
      <v>0.719</v>
    </nc>
  </rcc>
  <rcc rId="2341" ua="false" sId="2">
    <nc r="V382" t="n">
      <v>97.105</v>
    </nc>
  </rcc>
  <rcc rId="2342" ua="false" sId="2">
    <nc r="R383" t="n">
      <v>105.326</v>
    </nc>
  </rcc>
  <rcc rId="2343" ua="false" sId="2">
    <nc r="S383" t="n">
      <v>0</v>
    </nc>
  </rcc>
  <rcc rId="2344" ua="false" sId="2">
    <nc r="T383" t="n">
      <v>35.811</v>
    </nc>
  </rcc>
  <rcc rId="2345" ua="false" sId="2">
    <nc r="U383" t="n">
      <v>1.053</v>
    </nc>
  </rcc>
  <rcc rId="2346" ua="false" sId="2">
    <nc r="V383" t="n">
      <v>142.19</v>
    </nc>
  </rcc>
  <rcc rId="2347" ua="false" sId="2">
    <nc r="R384" t="n">
      <v>62.078</v>
    </nc>
  </rcc>
  <rcc rId="2348" ua="false" sId="2">
    <nc r="S384" t="n">
      <v>0</v>
    </nc>
  </rcc>
  <rcc rId="2349" ua="false" sId="2">
    <nc r="T384" t="n">
      <v>21.107</v>
    </nc>
  </rcc>
  <rcc rId="2350" ua="false" sId="2">
    <nc r="U384" t="n">
      <v>0.621</v>
    </nc>
  </rcc>
  <rcc rId="2351" ua="false" sId="2">
    <nc r="V384" t="n">
      <v>83.806</v>
    </nc>
  </rcc>
  <rcc rId="2352" ua="false" sId="2">
    <nc r="R385" t="n">
      <v>80.514</v>
    </nc>
  </rcc>
  <rcc rId="2353" ua="false" sId="2">
    <nc r="S385" t="n">
      <v>0</v>
    </nc>
  </rcc>
  <rcc rId="2354" ua="false" sId="2">
    <nc r="T385" t="n">
      <v>27.375</v>
    </nc>
  </rcc>
  <rcc rId="2355" ua="false" sId="2">
    <nc r="U385" t="n">
      <v>0.805</v>
    </nc>
  </rcc>
  <rcc rId="2356" ua="false" sId="2">
    <nc r="V385" t="n">
      <v>108.694</v>
    </nc>
  </rcc>
  <rcc rId="2357" ua="false" sId="2">
    <nc r="R386" t="n">
      <v>34.14</v>
    </nc>
  </rcc>
  <rcc rId="2358" ua="false" sId="2">
    <nc r="S386" t="n">
      <v>0</v>
    </nc>
  </rcc>
  <rcc rId="2359" ua="false" sId="2">
    <nc r="T386" t="n">
      <v>11.608</v>
    </nc>
  </rcc>
  <rcc rId="2360" ua="false" sId="2">
    <nc r="U386" t="n">
      <v>0.341</v>
    </nc>
  </rcc>
  <rcc rId="2361" ua="false" sId="2">
    <nc r="V386" t="n">
      <v>46.089</v>
    </nc>
  </rcc>
  <rcc rId="2362" ua="false" sId="2">
    <nc r="R387" t="n">
      <v>41.767</v>
    </nc>
  </rcc>
  <rcc rId="2363" ua="false" sId="2">
    <nc r="S387" t="n">
      <v>0</v>
    </nc>
  </rcc>
  <rcc rId="2364" ua="false" sId="2">
    <nc r="T387" t="n">
      <v>14.201</v>
    </nc>
  </rcc>
  <rcc rId="2365" ua="false" sId="2">
    <nc r="U387" t="n">
      <v>0.418</v>
    </nc>
  </rcc>
  <rcc rId="2366" ua="false" sId="2">
    <nc r="V387" t="n">
      <v>56.386</v>
    </nc>
  </rcc>
  <rcc rId="2367" ua="false" sId="2">
    <nc r="R388" t="n">
      <v>29.192</v>
    </nc>
  </rcc>
  <rcc rId="2368" ua="false" sId="2">
    <nc r="S388" t="n">
      <v>0</v>
    </nc>
  </rcc>
  <rcc rId="2369" ua="false" sId="2">
    <nc r="T388" t="n">
      <v>9.925</v>
    </nc>
  </rcc>
  <rcc rId="2370" ua="false" sId="2">
    <nc r="U388" t="n">
      <v>0.292</v>
    </nc>
  </rcc>
  <rcc rId="2371" ua="false" sId="2">
    <nc r="V388" t="n">
      <v>39.409</v>
    </nc>
  </rcc>
  <rcc rId="2372" ua="false" sId="2">
    <nc r="R389" t="n">
      <v>12.615</v>
    </nc>
  </rcc>
  <rcc rId="2373" ua="false" sId="2">
    <nc r="S389" t="n">
      <v>0</v>
    </nc>
  </rcc>
  <rcc rId="2374" ua="false" sId="2">
    <nc r="T389" t="n">
      <v>4.289</v>
    </nc>
  </rcc>
  <rcc rId="2375" ua="false" sId="2">
    <nc r="U389" t="n">
      <v>0.126</v>
    </nc>
  </rcc>
  <rcc rId="2376" ua="false" sId="2">
    <nc r="V389" t="n">
      <v>17.03</v>
    </nc>
  </rcc>
  <rcc rId="2377" ua="false" sId="2">
    <nc r="R390" t="n">
      <v>23.343</v>
    </nc>
  </rcc>
  <rcc rId="2378" ua="false" sId="2">
    <nc r="S390" t="n">
      <v>0</v>
    </nc>
  </rcc>
  <rcc rId="2379" ua="false" sId="2">
    <nc r="T390" t="n">
      <v>7.937</v>
    </nc>
  </rcc>
  <rcc rId="2380" ua="false" sId="2">
    <nc r="U390" t="n">
      <v>0.233</v>
    </nc>
  </rcc>
  <rcc rId="2381" ua="false" sId="2">
    <nc r="V390" t="n">
      <v>31.513</v>
    </nc>
  </rcc>
  <rcc rId="2382" ua="false" sId="2">
    <nc r="R391" t="n">
      <v>42.788</v>
    </nc>
  </rcc>
  <rcc rId="2383" ua="false" sId="2">
    <nc r="S391" t="n">
      <v>0</v>
    </nc>
  </rcc>
  <rcc rId="2384" ua="false" sId="2">
    <nc r="T391" t="n">
      <v>14.548</v>
    </nc>
  </rcc>
  <rcc rId="2385" ua="false" sId="2">
    <nc r="U391" t="n">
      <v>0.428</v>
    </nc>
  </rcc>
  <rcc rId="2386" ua="false" sId="2">
    <nc r="V391" t="n">
      <v>57.764</v>
    </nc>
  </rcc>
  <rcc rId="2387" ua="false" sId="2">
    <nc r="R392" t="n">
      <v>42.062</v>
    </nc>
  </rcc>
  <rcc rId="2388" ua="false" sId="2">
    <nc r="S392" t="n">
      <v>0</v>
    </nc>
  </rcc>
  <rcc rId="2389" ua="false" sId="2">
    <nc r="T392" t="n">
      <v>14.301</v>
    </nc>
  </rcc>
  <rcc rId="2390" ua="false" sId="2">
    <nc r="U392" t="n">
      <v>0.421</v>
    </nc>
  </rcc>
  <rcc rId="2391" ua="false" sId="2">
    <nc r="V392" t="n">
      <v>56.784</v>
    </nc>
  </rcc>
  <rcc rId="2392" ua="false" sId="2">
    <nc r="R393" t="n">
      <v>29.05</v>
    </nc>
  </rcc>
  <rcc rId="2393" ua="false" sId="2">
    <nc r="S393" t="n">
      <v>0</v>
    </nc>
  </rcc>
  <rcc rId="2394" ua="false" sId="2">
    <nc r="T393" t="n">
      <v>9.877</v>
    </nc>
  </rcc>
  <rcc rId="2395" ua="false" sId="2">
    <nc r="U393" t="n">
      <v>0.291</v>
    </nc>
  </rcc>
  <rcc rId="2396" ua="false" sId="2">
    <nc r="V393" t="n">
      <v>39.218</v>
    </nc>
  </rcc>
  <rcc rId="2397" ua="false" sId="2">
    <nc r="R394" t="n">
      <v>20.697</v>
    </nc>
  </rcc>
  <rcc rId="2398" ua="false" sId="2">
    <nc r="S394" t="n">
      <v>0</v>
    </nc>
  </rcc>
  <rcc rId="2399" ua="false" sId="2">
    <nc r="T394" t="n">
      <v>7.037</v>
    </nc>
  </rcc>
  <rcc rId="2400" ua="false" sId="2">
    <nc r="U394" t="n">
      <v>0.207</v>
    </nc>
  </rcc>
  <rcc rId="2401" ua="false" sId="2">
    <nc r="V394" t="n">
      <v>27.941</v>
    </nc>
  </rcc>
  <rcc rId="2402" ua="false" sId="2">
    <nc r="R395" t="n">
      <v>35.251</v>
    </nc>
  </rcc>
  <rcc rId="2403" ua="false" sId="2">
    <nc r="S395" t="n">
      <v>0</v>
    </nc>
  </rcc>
  <rcc rId="2404" ua="false" sId="2">
    <nc r="T395" t="n">
      <v>11.985</v>
    </nc>
  </rcc>
  <rcc rId="2405" ua="false" sId="2">
    <nc r="U395" t="n">
      <v>0.353</v>
    </nc>
  </rcc>
  <rcc rId="2406" ua="false" sId="2">
    <nc r="V395" t="n">
      <v>47.589</v>
    </nc>
  </rcc>
  <rcc rId="2407" ua="false" sId="2">
    <nc r="R396" t="n">
      <v>10.259</v>
    </nc>
  </rcc>
  <rcc rId="2408" ua="false" sId="2">
    <nc r="S396" t="n">
      <v>0</v>
    </nc>
  </rcc>
  <rcc rId="2409" ua="false" sId="2">
    <nc r="T396" t="n">
      <v>3.488</v>
    </nc>
  </rcc>
  <rcc rId="2410" ua="false" sId="2">
    <nc r="U396" t="n">
      <v>0.103</v>
    </nc>
  </rcc>
  <rcc rId="2411" ua="false" sId="2">
    <nc r="V396" t="n">
      <v>13.85</v>
    </nc>
  </rcc>
  <rcc rId="2412" ua="false" sId="2">
    <nc r="R397" t="n">
      <v>12.631</v>
    </nc>
  </rcc>
  <rcc rId="2413" ua="false" sId="2">
    <nc r="S397" t="n">
      <v>0</v>
    </nc>
  </rcc>
  <rcc rId="2414" ua="false" sId="2">
    <nc r="T397" t="n">
      <v>4.295</v>
    </nc>
  </rcc>
  <rcc rId="2415" ua="false" sId="2">
    <nc r="U397" t="n">
      <v>0.126</v>
    </nc>
  </rcc>
  <rcc rId="2416" ua="false" sId="2">
    <nc r="V397" t="n">
      <v>17.052</v>
    </nc>
  </rcc>
  <rcc rId="2417" ua="false" sId="2">
    <nc r="R398" t="n">
      <v>32.531</v>
    </nc>
  </rcc>
  <rcc rId="2418" ua="false" sId="2">
    <nc r="S398" t="n">
      <v>0</v>
    </nc>
  </rcc>
  <rcc rId="2419" ua="false" sId="2">
    <nc r="T398" t="n">
      <v>11.061</v>
    </nc>
  </rcc>
  <rcc rId="2420" ua="false" sId="2">
    <nc r="U398" t="n">
      <v>0.325</v>
    </nc>
  </rcc>
  <rcc rId="2421" ua="false" sId="2">
    <nc r="V398" t="n">
      <v>43.917</v>
    </nc>
  </rcc>
  <rcc rId="2422" ua="false" sId="2">
    <nc r="R399" t="n">
      <v>10.199</v>
    </nc>
  </rcc>
  <rcc rId="2423" ua="false" sId="2">
    <nc r="S399" t="n">
      <v>0</v>
    </nc>
  </rcc>
  <rcc rId="2424" ua="false" sId="2">
    <nc r="T399" t="n">
      <v>3.468</v>
    </nc>
  </rcc>
  <rcc rId="2425" ua="false" sId="2">
    <nc r="U399" t="n">
      <v>0.102</v>
    </nc>
  </rcc>
  <rcc rId="2426" ua="false" sId="2">
    <nc r="V399" t="n">
      <v>13.769</v>
    </nc>
  </rcc>
  <rcc rId="2427" ua="false" sId="2">
    <nc r="R400" t="n">
      <v>15.086</v>
    </nc>
  </rcc>
  <rcc rId="2428" ua="false" sId="2">
    <nc r="S400" t="n">
      <v>0</v>
    </nc>
  </rcc>
  <rcc rId="2429" ua="false" sId="2">
    <nc r="T400" t="n">
      <v>5.129</v>
    </nc>
  </rcc>
  <rcc rId="2430" ua="false" sId="2">
    <nc r="U400" t="n">
      <v>0.151</v>
    </nc>
  </rcc>
  <rcc rId="2431" ua="false" sId="2">
    <nc r="V400" t="n">
      <v>20.366</v>
    </nc>
  </rcc>
  <rcc rId="2432" ua="false" sId="2">
    <nc r="R401" t="n">
      <v>13.096</v>
    </nc>
  </rcc>
  <rcc rId="2433" ua="false" sId="2">
    <nc r="S401" t="n">
      <v>0</v>
    </nc>
  </rcc>
  <rcc rId="2434" ua="false" sId="2">
    <nc r="T401" t="n">
      <v>4.453</v>
    </nc>
  </rcc>
  <rcc rId="2435" ua="false" sId="2">
    <nc r="U401" t="n">
      <v>0.131</v>
    </nc>
  </rcc>
  <rcc rId="2436" ua="false" sId="2">
    <nc r="V401" t="n">
      <v>17.68</v>
    </nc>
  </rcc>
  <rcc rId="2437" ua="false" sId="2">
    <nc r="R402" t="n">
      <v>21.901</v>
    </nc>
  </rcc>
  <rcc rId="2438" ua="false" sId="2">
    <nc r="S402" t="n">
      <v>0</v>
    </nc>
  </rcc>
  <rcc rId="2439" ua="false" sId="2">
    <nc r="T402" t="n">
      <v>7.446</v>
    </nc>
  </rcc>
  <rcc rId="2440" ua="false" sId="2">
    <nc r="U402" t="n">
      <v>0.219</v>
    </nc>
  </rcc>
  <rcc rId="2441" ua="false" sId="2">
    <nc r="V402" t="n">
      <v>29.566</v>
    </nc>
  </rcc>
  <rcc rId="2442" ua="false" sId="2">
    <nc r="R403" t="n">
      <v>17.411</v>
    </nc>
  </rcc>
  <rcc rId="2443" ua="false" sId="2">
    <nc r="S403" t="n">
      <v>0</v>
    </nc>
  </rcc>
  <rcc rId="2444" ua="false" sId="2">
    <nc r="T403" t="n">
      <v>5.92</v>
    </nc>
  </rcc>
  <rcc rId="2445" ua="false" sId="2">
    <nc r="U403" t="n">
      <v>0.174</v>
    </nc>
  </rcc>
  <rcc rId="2446" ua="false" sId="2">
    <nc r="V403" t="n">
      <v>23.505</v>
    </nc>
  </rcc>
  <rcc rId="2447" ua="false" sId="2">
    <nc r="R404" t="n">
      <v>11.259</v>
    </nc>
  </rcc>
  <rcc rId="2448" ua="false" sId="2">
    <nc r="S404" t="n">
      <v>0</v>
    </nc>
  </rcc>
  <rcc rId="2449" ua="false" sId="2">
    <nc r="T404" t="n">
      <v>3.828</v>
    </nc>
  </rcc>
  <rcc rId="2450" ua="false" sId="2">
    <nc r="U404" t="n">
      <v>0.113</v>
    </nc>
  </rcc>
  <rcc rId="2451" ua="false" sId="2">
    <nc r="V404" t="n">
      <v>15.2</v>
    </nc>
  </rcc>
  <rcc rId="2452" ua="false" sId="2">
    <nc r="R405" t="n">
      <v>4.465</v>
    </nc>
  </rcc>
  <rcc rId="2453" ua="false" sId="2">
    <nc r="S405" t="n">
      <v>0</v>
    </nc>
  </rcc>
  <rcc rId="2454" ua="false" sId="2">
    <nc r="T405" t="n">
      <v>1.518</v>
    </nc>
  </rcc>
  <rcc rId="2455" ua="false" sId="2">
    <nc r="U405" t="n">
      <v>0.045</v>
    </nc>
  </rcc>
  <rcc rId="2456" ua="false" sId="2">
    <nc r="V405" t="n">
      <v>6.028</v>
    </nc>
  </rcc>
  <rcc rId="2457" ua="false" sId="2">
    <nc r="R406" t="n">
      <v>6.799</v>
    </nc>
  </rcc>
  <rcc rId="2458" ua="false" sId="2">
    <nc r="S406" t="n">
      <v>0</v>
    </nc>
  </rcc>
  <rcc rId="2459" ua="false" sId="2">
    <nc r="T406" t="n">
      <v>2.312</v>
    </nc>
  </rcc>
  <rcc rId="2460" ua="false" sId="2">
    <nc r="U406" t="n">
      <v>0.068</v>
    </nc>
  </rcc>
  <rcc rId="2461" ua="false" sId="2">
    <nc r="V406" t="n">
      <v>9.179</v>
    </nc>
  </rcc>
  <rcc rId="2462" ua="false" sId="2">
    <nc r="R407" t="n">
      <v>8.578</v>
    </nc>
  </rcc>
  <rcc rId="2463" ua="false" sId="2">
    <nc r="S407" t="n">
      <v>0</v>
    </nc>
  </rcc>
  <rcc rId="2464" ua="false" sId="2">
    <nc r="T407" t="n">
      <v>2.917</v>
    </nc>
  </rcc>
  <rcc rId="2465" ua="false" sId="2">
    <nc r="U407" t="n">
      <v>0.086</v>
    </nc>
  </rcc>
  <rcc rId="2466" ua="false" sId="2">
    <nc r="V407" t="n">
      <v>11.581</v>
    </nc>
  </rcc>
  <rcc rId="2467" ua="false" sId="2">
    <nc r="R408" t="n">
      <v>25.32</v>
    </nc>
  </rcc>
  <rcc rId="2468" ua="false" sId="2">
    <nc r="S408" t="n">
      <v>0</v>
    </nc>
  </rcc>
  <rcc rId="2469" ua="false" sId="2">
    <nc r="T408" t="n">
      <v>8.609</v>
    </nc>
  </rcc>
  <rcc rId="2470" ua="false" sId="2">
    <nc r="U408" t="n">
      <v>0.253</v>
    </nc>
  </rcc>
  <rcc rId="2471" ua="false" sId="2">
    <nc r="V408" t="n">
      <v>34.182</v>
    </nc>
  </rcc>
  <rcc rId="2472" ua="false" sId="2">
    <nc r="R409" t="n">
      <v>37.98</v>
    </nc>
  </rcc>
  <rcc rId="2473" ua="false" sId="2">
    <nc r="S409" t="n">
      <v>0</v>
    </nc>
  </rcc>
  <rcc rId="2474" ua="false" sId="2">
    <nc r="T409" t="n">
      <v>12.913</v>
    </nc>
  </rcc>
  <rcc rId="2475" ua="false" sId="2">
    <nc r="U409" t="n">
      <v>0.38</v>
    </nc>
  </rcc>
  <rcc rId="2476" ua="false" sId="2">
    <nc r="V409" t="n">
      <v>51.273</v>
    </nc>
  </rcc>
  <rcc rId="2477" ua="false" sId="2">
    <nc r="R410" t="n">
      <v>33.13</v>
    </nc>
  </rcc>
  <rcc rId="2478" ua="false" sId="2">
    <nc r="S410" t="n">
      <v>0</v>
    </nc>
  </rcc>
  <rcc rId="2479" ua="false" sId="2">
    <nc r="T410" t="n">
      <v>11.264</v>
    </nc>
  </rcc>
  <rcc rId="2480" ua="false" sId="2">
    <nc r="U410" t="n">
      <v>0.331</v>
    </nc>
  </rcc>
  <rcc rId="2481" ua="false" sId="2">
    <nc r="V410" t="n">
      <v>44.725</v>
    </nc>
  </rcc>
  <rcc rId="2482" ua="false" sId="2">
    <nc r="R411" t="n">
      <v>25.348</v>
    </nc>
  </rcc>
  <rcc rId="2483" ua="false" sId="2">
    <nc r="S411" t="n">
      <v>0</v>
    </nc>
  </rcc>
  <rcc rId="2484" ua="false" sId="2">
    <nc r="T411" t="n">
      <v>8.618</v>
    </nc>
  </rcc>
  <rcc rId="2485" ua="false" sId="2">
    <nc r="U411" t="n">
      <v>0.253</v>
    </nc>
  </rcc>
  <rcc rId="2486" ua="false" sId="2">
    <nc r="V411" t="n">
      <v>34.219</v>
    </nc>
  </rcc>
  <rcc rId="2487" ua="false" sId="2">
    <nc r="R412" t="n">
      <v>7.396</v>
    </nc>
  </rcc>
  <rcc rId="2488" ua="false" sId="2">
    <nc r="S412" t="n">
      <v>0</v>
    </nc>
  </rcc>
  <rcc rId="2489" ua="false" sId="2">
    <nc r="T412" t="n">
      <v>2.515</v>
    </nc>
  </rcc>
  <rcc rId="2490" ua="false" sId="2">
    <nc r="U412" t="n">
      <v>0.074</v>
    </nc>
  </rcc>
  <rcc rId="2491" ua="false" sId="2">
    <nc r="V412" t="n">
      <v>9.985</v>
    </nc>
  </rcc>
  <rcc rId="2492" ua="false" sId="2">
    <nc r="R413" t="n">
      <v>11.497</v>
    </nc>
  </rcc>
  <rcc rId="2493" ua="false" sId="2">
    <nc r="S413" t="n">
      <v>0</v>
    </nc>
  </rcc>
  <rcc rId="2494" ua="false" sId="2">
    <nc r="T413" t="n">
      <v>3.909</v>
    </nc>
  </rcc>
  <rcc rId="2495" ua="false" sId="2">
    <nc r="U413" t="n">
      <v>0.115</v>
    </nc>
  </rcc>
  <rcc rId="2496" ua="false" sId="2">
    <nc r="V413" t="n">
      <v>15.521</v>
    </nc>
  </rcc>
  <rcc rId="2497" ua="false" sId="2">
    <nc r="R414" t="n">
      <v>10.692</v>
    </nc>
  </rcc>
  <rcc rId="2498" ua="false" sId="2">
    <nc r="S414" t="n">
      <v>0</v>
    </nc>
  </rcc>
  <rcc rId="2499" ua="false" sId="2">
    <nc r="T414" t="n">
      <v>3.635</v>
    </nc>
  </rcc>
  <rcc rId="2500" ua="false" sId="2">
    <nc r="U414" t="n">
      <v>0.107</v>
    </nc>
  </rcc>
  <rcc rId="2501" ua="false" sId="2">
    <nc r="V414" t="n">
      <v>14.434</v>
    </nc>
  </rcc>
  <rcc rId="2502" ua="false" sId="2">
    <nc r="R415" t="n">
      <v>28.704</v>
    </nc>
  </rcc>
  <rcc rId="2503" ua="false" sId="2">
    <nc r="S415" t="n">
      <v>0</v>
    </nc>
  </rcc>
  <rcc rId="2504" ua="false" sId="2">
    <nc r="T415" t="n">
      <v>9.759</v>
    </nc>
  </rcc>
  <rcc rId="2505" ua="false" sId="2">
    <nc r="U415" t="n">
      <v>0.287</v>
    </nc>
  </rcc>
  <rcc rId="2506" ua="false" sId="2">
    <nc r="V415" t="n">
      <v>38.75</v>
    </nc>
  </rcc>
  <rcc rId="2507" ua="false" sId="2">
    <nc r="R416" t="n">
      <v>7.876</v>
    </nc>
  </rcc>
  <rcc rId="2508" ua="false" sId="2">
    <nc r="S416" t="n">
      <v>0</v>
    </nc>
  </rcc>
  <rcc rId="2509" ua="false" sId="2">
    <nc r="T416" t="n">
      <v>2.678</v>
    </nc>
  </rcc>
  <rcc rId="2510" ua="false" sId="2">
    <nc r="U416" t="n">
      <v>0.079</v>
    </nc>
  </rcc>
  <rcc rId="2511" ua="false" sId="2">
    <nc r="V416" t="n">
      <v>10.633</v>
    </nc>
  </rcc>
  <rcc rId="2512" ua="false" sId="2">
    <nc r="R417" t="n">
      <v>4.525</v>
    </nc>
  </rcc>
  <rcc rId="2513" ua="false" sId="2">
    <nc r="S417" t="n">
      <v>0</v>
    </nc>
  </rcc>
  <rcc rId="2514" ua="false" sId="2">
    <nc r="T417" t="n">
      <v>1.539</v>
    </nc>
  </rcc>
  <rcc rId="2515" ua="false" sId="2">
    <nc r="U417" t="n">
      <v>0.045</v>
    </nc>
  </rcc>
  <rcc rId="2516" ua="false" sId="2">
    <nc r="V417" t="n">
      <v>6.109</v>
    </nc>
  </rcc>
  <rcc rId="2517" ua="false" sId="2">
    <nc r="R418" t="n">
      <v>7.914</v>
    </nc>
  </rcc>
  <rcc rId="2518" ua="false" sId="2">
    <nc r="S418" t="n">
      <v>0</v>
    </nc>
  </rcc>
  <rcc rId="2519" ua="false" sId="2">
    <nc r="T418" t="n">
      <v>2.691</v>
    </nc>
  </rcc>
  <rcc rId="2520" ua="false" sId="2">
    <nc r="U418" t="n">
      <v>0.079</v>
    </nc>
  </rcc>
  <rcc rId="2521" ua="false" sId="2">
    <nc r="V418" t="n">
      <v>10.684</v>
    </nc>
  </rcc>
  <rcc rId="2522" ua="false" sId="2">
    <nc r="R419" t="n">
      <v>12.647</v>
    </nc>
  </rcc>
  <rcc rId="2523" ua="false" sId="2">
    <nc r="S419" t="n">
      <v>0</v>
    </nc>
  </rcc>
  <rcc rId="2524" ua="false" sId="2">
    <nc r="T419" t="n">
      <v>4.3</v>
    </nc>
  </rcc>
  <rcc rId="2525" ua="false" sId="2">
    <nc r="U419" t="n">
      <v>0.126</v>
    </nc>
  </rcc>
  <rcc rId="2526" ua="false" sId="2">
    <nc r="V419" t="n">
      <v>17.073</v>
    </nc>
  </rcc>
  <rcc rId="2527" ua="false" sId="2">
    <nc r="R420" t="n">
      <v>10.848</v>
    </nc>
  </rcc>
  <rcc rId="2528" ua="false" sId="2">
    <nc r="S420" t="n">
      <v>0</v>
    </nc>
  </rcc>
  <rcc rId="2529" ua="false" sId="2">
    <nc r="T420" t="n">
      <v>3.688</v>
    </nc>
  </rcc>
  <rcc rId="2530" ua="false" sId="2">
    <nc r="U420" t="n">
      <v>0.108</v>
    </nc>
  </rcc>
  <rcc rId="2531" ua="false" sId="2">
    <nc r="V420" t="n">
      <v>14.644</v>
    </nc>
  </rcc>
  <rcc rId="2532" ua="false" sId="2">
    <nc r="R421" t="n">
      <v>28.318</v>
    </nc>
  </rcc>
  <rcc rId="2533" ua="false" sId="2">
    <nc r="S421" t="n">
      <v>0</v>
    </nc>
  </rcc>
  <rcc rId="2534" ua="false" sId="2">
    <nc r="T421" t="n">
      <v>9.628</v>
    </nc>
  </rcc>
  <rcc rId="2535" ua="false" sId="2">
    <nc r="U421" t="n">
      <v>0.283</v>
    </nc>
  </rcc>
  <rcc rId="2536" ua="false" sId="2">
    <nc r="V421" t="n">
      <v>38.229</v>
    </nc>
  </rcc>
  <rcc rId="2537" ua="false" sId="2">
    <nc r="R422" t="n">
      <v>30.6</v>
    </nc>
  </rcc>
  <rcc rId="2538" ua="false" sId="2">
    <nc r="S422" t="n">
      <v>0</v>
    </nc>
  </rcc>
  <rcc rId="2539" ua="false" sId="2">
    <nc r="T422" t="n">
      <v>10.404</v>
    </nc>
  </rcc>
  <rcc rId="2540" ua="false" sId="2">
    <nc r="U422" t="n">
      <v>0.306</v>
    </nc>
  </rcc>
  <rcc rId="2541" ua="false" sId="2">
    <nc r="V422" t="n">
      <v>41.31</v>
    </nc>
  </rcc>
  <rcc rId="2542" ua="false" sId="2">
    <nc r="R423" t="n">
      <v>12.835</v>
    </nc>
  </rcc>
  <rcc rId="2543" ua="false" sId="2">
    <nc r="S423" t="n">
      <v>0</v>
    </nc>
  </rcc>
  <rcc rId="2544" ua="false" sId="2">
    <nc r="T423" t="n">
      <v>4.364</v>
    </nc>
  </rcc>
  <rcc rId="2545" ua="false" sId="2">
    <nc r="U423" t="n">
      <v>0.128</v>
    </nc>
  </rcc>
  <rcc rId="2546" ua="false" sId="2">
    <nc r="V423" t="n">
      <v>17.327</v>
    </nc>
  </rcc>
  <rcc rId="2547" ua="false" sId="2">
    <nc r="R424" t="n">
      <v>18.024</v>
    </nc>
  </rcc>
  <rcc rId="2548" ua="false" sId="2">
    <nc r="S424" t="n">
      <v>0</v>
    </nc>
  </rcc>
  <rcc rId="2549" ua="false" sId="2">
    <nc r="T424" t="n">
      <v>6.128</v>
    </nc>
  </rcc>
  <rcc rId="2550" ua="false" sId="2">
    <nc r="U424" t="n">
      <v>0.18</v>
    </nc>
  </rcc>
  <rcc rId="2551" ua="false" sId="2">
    <nc r="V424" t="n">
      <v>24.332</v>
    </nc>
  </rcc>
  <rcc rId="2552" ua="false" sId="2">
    <nc r="R425" t="n">
      <v>12.462</v>
    </nc>
  </rcc>
  <rcc rId="2553" ua="false" sId="2">
    <nc r="S425" t="n">
      <v>0</v>
    </nc>
  </rcc>
  <rcc rId="2554" ua="false" sId="2">
    <nc r="T425" t="n">
      <v>4.237</v>
    </nc>
  </rcc>
  <rcc rId="2555" ua="false" sId="2">
    <nc r="U425" t="n">
      <v>0.125</v>
    </nc>
  </rcc>
  <rcc rId="2556" ua="false" sId="2">
    <nc r="V425" t="n">
      <v>16.824</v>
    </nc>
  </rcc>
  <rcc rId="2557" ua="false" sId="2">
    <nc r="R426" t="n">
      <v>13.909</v>
    </nc>
  </rcc>
  <rcc rId="2558" ua="false" sId="2">
    <nc r="S426" t="n">
      <v>0</v>
    </nc>
  </rcc>
  <rcc rId="2559" ua="false" sId="2">
    <nc r="T426" t="n">
      <v>4.729</v>
    </nc>
  </rcc>
  <rcc rId="2560" ua="false" sId="2">
    <nc r="U426" t="n">
      <v>0.139</v>
    </nc>
  </rcc>
  <rcc rId="2561" ua="false" sId="2">
    <nc r="V426" t="n">
      <v>18.777</v>
    </nc>
  </rcc>
  <rcc rId="2562" ua="false" sId="2">
    <nc r="R427" t="n">
      <v>3.491</v>
    </nc>
  </rcc>
  <rcc rId="2563" ua="false" sId="2">
    <nc r="S427" t="n">
      <v>0</v>
    </nc>
  </rcc>
  <rcc rId="2564" ua="false" sId="2">
    <nc r="T427" t="n">
      <v>1.187</v>
    </nc>
  </rcc>
  <rcc rId="2565" ua="false" sId="2">
    <nc r="U427" t="n">
      <v>0.035</v>
    </nc>
  </rcc>
  <rcc rId="2566" ua="false" sId="2">
    <nc r="V427" t="n">
      <v>4.713</v>
    </nc>
  </rcc>
  <rcc rId="2567" ua="false" sId="2">
    <nc r="R428" t="n">
      <v>55.178</v>
    </nc>
  </rcc>
  <rcc rId="2568" ua="false" sId="2">
    <nc r="S428" t="n">
      <v>0</v>
    </nc>
  </rcc>
  <rcc rId="2569" ua="false" sId="2">
    <nc r="T428" t="n">
      <v>18.761</v>
    </nc>
  </rcc>
  <rcc rId="2570" ua="false" sId="2">
    <nc r="U428" t="n">
      <v>0.552</v>
    </nc>
  </rcc>
  <rcc rId="2571" ua="false" sId="2">
    <nc r="V428" t="n">
      <v>74.491</v>
    </nc>
  </rcc>
  <rcc rId="2572" ua="false" sId="2">
    <nc r="R429" t="n">
      <v>10.726</v>
    </nc>
  </rcc>
  <rcc rId="2573" ua="false" sId="2">
    <nc r="S429" t="n">
      <v>0</v>
    </nc>
  </rcc>
  <rcc rId="2574" ua="false" sId="2">
    <nc r="T429" t="n">
      <v>3.647</v>
    </nc>
  </rcc>
  <rcc rId="2575" ua="false" sId="2">
    <nc r="U429" t="n">
      <v>0.107</v>
    </nc>
  </rcc>
  <rcc rId="2576" ua="false" sId="2">
    <nc r="V429" t="n">
      <v>14.48</v>
    </nc>
  </rcc>
  <rcc rId="2577" ua="false" sId="2">
    <nc r="R430" t="n">
      <v>49.75</v>
    </nc>
  </rcc>
  <rcc rId="2578" ua="false" sId="2">
    <nc r="S430" t="n">
      <v>0</v>
    </nc>
  </rcc>
  <rcc rId="2579" ua="false" sId="2">
    <nc r="T430" t="n">
      <v>16.915</v>
    </nc>
  </rcc>
  <rcc rId="2580" ua="false" sId="2">
    <nc r="U430" t="n">
      <v>0.498</v>
    </nc>
  </rcc>
  <rcc rId="2581" ua="false" sId="2">
    <nc r="V430" t="n">
      <v>67.163</v>
    </nc>
  </rcc>
  <rcc rId="2582" ua="false" sId="2">
    <nc r="R431" t="n">
      <v>39.104</v>
    </nc>
  </rcc>
  <rcc rId="2583" ua="false" sId="2">
    <nc r="S431" t="n">
      <v>0</v>
    </nc>
  </rcc>
  <rcc rId="2584" ua="false" sId="2">
    <nc r="T431" t="n">
      <v>13.295</v>
    </nc>
  </rcc>
  <rcc rId="2585" ua="false" sId="2">
    <nc r="U431" t="n">
      <v>0.391</v>
    </nc>
  </rcc>
  <rcc rId="2586" ua="false" sId="2">
    <nc r="V431" t="n">
      <v>52.79</v>
    </nc>
  </rcc>
  <rcc rId="2587" ua="false" sId="2">
    <nc r="R432" t="n">
      <v>40.224</v>
    </nc>
  </rcc>
  <rcc rId="2588" ua="false" sId="2">
    <nc r="S432" t="n">
      <v>0</v>
    </nc>
  </rcc>
  <rcc rId="2589" ua="false" sId="2">
    <nc r="T432" t="n">
      <v>13.676</v>
    </nc>
  </rcc>
  <rcc rId="2590" ua="false" sId="2">
    <nc r="U432" t="n">
      <v>0.402</v>
    </nc>
  </rcc>
  <rcc rId="2591" ua="false" sId="2">
    <nc r="V432" t="n">
      <v>54.302</v>
    </nc>
  </rcc>
  <rcc rId="2592" ua="false" sId="2">
    <nc r="R433" t="n">
      <v>66.635</v>
    </nc>
  </rcc>
  <rcc rId="2593" ua="false" sId="2">
    <nc r="S433" t="n">
      <v>0</v>
    </nc>
  </rcc>
  <rcc rId="2594" ua="false" sId="2">
    <nc r="T433" t="n">
      <v>22.656</v>
    </nc>
  </rcc>
  <rcc rId="2595" ua="false" sId="2">
    <nc r="U433" t="n">
      <v>0.666</v>
    </nc>
  </rcc>
  <rcc rId="2596" ua="false" sId="2">
    <nc r="V433" t="n">
      <v>89.957</v>
    </nc>
  </rcc>
  <rcc rId="2597" ua="false" sId="2">
    <nc r="R434" t="n">
      <v>71.035</v>
    </nc>
  </rcc>
  <rcc rId="2598" ua="false" sId="2">
    <nc r="S434" t="n">
      <v>0</v>
    </nc>
  </rcc>
  <rcc rId="2599" ua="false" sId="2">
    <nc r="T434" t="n">
      <v>24.152</v>
    </nc>
  </rcc>
  <rcc rId="2600" ua="false" sId="2">
    <nc r="U434" t="n">
      <v>0.71</v>
    </nc>
  </rcc>
  <rcc rId="2601" ua="false" sId="2">
    <nc r="V434" t="n">
      <v>95.897</v>
    </nc>
  </rcc>
  <rcc rId="2602" ua="false" sId="2">
    <nc r="R435" t="n">
      <v>14.576</v>
    </nc>
  </rcc>
  <rcc rId="2603" ua="false" sId="2">
    <nc r="S435" t="n">
      <v>0</v>
    </nc>
  </rcc>
  <rcc rId="2604" ua="false" sId="2">
    <nc r="T435" t="n">
      <v>4.956</v>
    </nc>
  </rcc>
  <rcc rId="2605" ua="false" sId="2">
    <nc r="U435" t="n">
      <v>0.146</v>
    </nc>
  </rcc>
  <rcc rId="2606" ua="false" sId="2">
    <nc r="V435" t="n">
      <v>19.678</v>
    </nc>
  </rcc>
  <rcc rId="2607" ua="false" sId="2">
    <nc r="R436" t="n">
      <v>21.024</v>
    </nc>
  </rcc>
  <rcc rId="2608" ua="false" sId="2">
    <nc r="S436" t="n">
      <v>0</v>
    </nc>
  </rcc>
  <rcc rId="2609" ua="false" sId="2">
    <nc r="T436" t="n">
      <v>7.148</v>
    </nc>
  </rcc>
  <rcc rId="2610" ua="false" sId="2">
    <nc r="U436" t="n">
      <v>0.21</v>
    </nc>
  </rcc>
  <rcc rId="2611" ua="false" sId="2">
    <nc r="V436" t="n">
      <v>28.382</v>
    </nc>
  </rcc>
  <rcc rId="2612" ua="false" sId="2">
    <nc r="R437" t="n">
      <v>29.144</v>
    </nc>
  </rcc>
  <rcc rId="2613" ua="false" sId="2">
    <nc r="S437" t="n">
      <v>0</v>
    </nc>
  </rcc>
  <rcc rId="2614" ua="false" sId="2">
    <nc r="T437" t="n">
      <v>9.909</v>
    </nc>
  </rcc>
  <rcc rId="2615" ua="false" sId="2">
    <nc r="U437" t="n">
      <v>0.291</v>
    </nc>
  </rcc>
  <rcc rId="2616" ua="false" sId="2">
    <nc r="V437" t="n">
      <v>39.344</v>
    </nc>
  </rcc>
  <rcc rId="2617" ua="false" sId="1">
    <nc r="Q94" t="n">
      <v>16117.417</v>
    </nc>
  </rcc>
  <rcc rId="2618" ua="false" sId="1">
    <nc r="R94" t="n">
      <v>0</v>
    </nc>
  </rcc>
  <rcc rId="2619" ua="false" sId="1">
    <nc r="S94" t="n">
      <v>5479.922</v>
    </nc>
  </rcc>
  <rcc rId="2620" ua="false" sId="1">
    <nc r="T94" t="n">
      <v>161.174</v>
    </nc>
  </rcc>
  <rcc rId="2621" ua="false" sId="1">
    <nc r="U94" t="n">
      <v>21758.513</v>
    </nc>
  </rcc>
  <rcc rId="2622" ua="false" sId="1">
    <nc r="Q95" t="n">
      <v>5356.937</v>
    </nc>
  </rcc>
  <rcc rId="2623" ua="false" sId="1">
    <nc r="R95" t="n">
      <v>0</v>
    </nc>
  </rcc>
  <rcc rId="2624" ua="false" sId="1">
    <nc r="S95" t="n">
      <v>1821.355</v>
    </nc>
  </rcc>
  <rcc rId="2625" ua="false" sId="1">
    <nc r="T95" t="n">
      <v>53.571</v>
    </nc>
  </rcc>
  <rcc rId="2626" ua="false" sId="1">
    <nc r="U95" t="n">
      <v>7231.863</v>
    </nc>
  </rcc>
  <rcc rId="2627" ua="false" sId="1">
    <nc r="Q96" t="n">
      <v>10760.48</v>
    </nc>
  </rcc>
  <rcc rId="2628" ua="false" sId="1">
    <nc r="R96" t="n">
      <v>0</v>
    </nc>
  </rcc>
  <rcc rId="2629" ua="false" sId="1">
    <nc r="S96" t="n">
      <v>3658.567</v>
    </nc>
  </rcc>
  <rcc rId="2630" ua="false" sId="1">
    <nc r="T96" t="n">
      <v>107.603</v>
    </nc>
  </rcc>
  <rcc rId="2631" ua="false" sId="1">
    <nc r="U96" t="n">
      <v>14526.65</v>
    </nc>
  </rcc>
  <rcc rId="2632" ua="false" sId="1">
    <nc r="Q97" t="n">
      <v>16117.417</v>
    </nc>
  </rcc>
  <rcc rId="2633" ua="false" sId="1">
    <nc r="R97" t="n">
      <v>0</v>
    </nc>
  </rcc>
  <rcc rId="2634" ua="false" sId="1">
    <nc r="S97" t="n">
      <v>5479.922</v>
    </nc>
  </rcc>
  <rcc rId="2635" ua="false" sId="1">
    <nc r="T97" t="n">
      <v>161.174</v>
    </nc>
  </rcc>
  <rcc rId="2636" ua="false" sId="1">
    <nc r="U97" t="n">
      <v>21758.513</v>
    </nc>
  </rcc>
  <rcc rId="2637" ua="false" sId="1">
    <nc r="Q98" t="n">
      <v>0</v>
    </nc>
  </rcc>
  <rcc rId="2638" ua="false" sId="1">
    <nc r="R98" t="n">
      <v>0</v>
    </nc>
  </rcc>
  <rcc rId="2639" ua="false" sId="1">
    <nc r="S98" t="n">
      <v>0</v>
    </nc>
  </rcc>
  <rcc rId="2640" ua="false" sId="1">
    <nc r="T98" t="n">
      <v>0</v>
    </nc>
  </rcc>
  <rcc rId="2641" ua="false" sId="1">
    <nc r="U98" t="n">
      <v>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642" ua="false" sId="1">
    <oc r="D51" t="n">
      <v>10510.8</v>
    </oc>
    <nc r="D51" t="n">
      <v>10446.6</v>
    </nc>
  </rcc>
  <rcc rId="2643" ua="false" sId="1">
    <oc r="D52" t="n">
      <v>26467</v>
    </oc>
    <nc r="D52" t="n">
      <v>26531.2</v>
    </nc>
  </rcc>
  <rcc rId="2644" ua="false" sId="1">
    <oc r="H52" t="n">
      <f>ROUND(F52*0.34,3)-0.001</f>
    </oc>
    <nc r="H52" t="n">
      <f>ROUND(F52*0.34,3)-0.002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45" ua="false" sId="1">
    <nc r="Q1" t="inlineStr">
      <is>
        <r>
          <rPr>
            <sz val="10"/>
            <rFont val="Arial"/>
            <family val="0"/>
            <charset val="238"/>
          </rPr>
          <t xml:space="preserve">Kalkulace před opravou 2 PO okresu Náchod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646" ua="false" sId="1">
    <oc r="W4" t="n">
      <f>U4-J4</f>
    </oc>
    <nc r="W4" t="n">
      <f>-U4+J4</f>
    </nc>
  </rcc>
  <rcc rId="2647" ua="false" sId="1">
    <oc r="W5" t="n">
      <f>U5-J5</f>
    </oc>
    <nc r="W5" t="n">
      <f>-U5+J5</f>
    </nc>
  </rcc>
  <rcc rId="2648" ua="false" sId="1">
    <oc r="W6" t="n">
      <f>U6-J6</f>
    </oc>
    <nc r="W6" t="n">
      <f>-U6+J6</f>
    </nc>
  </rcc>
  <rcc rId="2649" ua="false" sId="1">
    <oc r="W7" t="n">
      <f>U7-J7</f>
    </oc>
    <nc r="W7" t="n">
      <f>-U7+J7</f>
    </nc>
  </rcc>
  <rcc rId="2650" ua="false" sId="1">
    <oc r="W8" t="n">
      <f>U8-J8</f>
    </oc>
    <nc r="W8" t="n">
      <f>-U8+J8</f>
    </nc>
  </rcc>
  <rcc rId="2651" ua="false" sId="1">
    <oc r="W9" t="n">
      <f>U9-J9</f>
    </oc>
    <nc r="W9" t="n">
      <f>-U9+J9</f>
    </nc>
  </rcc>
  <rcc rId="2652" ua="false" sId="1">
    <oc r="W10" t="n">
      <f>U10-J10</f>
    </oc>
    <nc r="W10" t="n">
      <f>-U10+J10</f>
    </nc>
  </rcc>
  <rcc rId="2653" ua="false" sId="1">
    <oc r="W11" t="n">
      <f>U11-J11</f>
    </oc>
    <nc r="W11" t="n">
      <f>-U11+J11</f>
    </nc>
  </rcc>
  <rcc rId="2654" ua="false" sId="1">
    <oc r="W12" t="n">
      <f>U12-J12</f>
    </oc>
    <nc r="W12" t="n">
      <f>-U12+J12</f>
    </nc>
  </rcc>
  <rcc rId="2655" ua="false" sId="1">
    <oc r="W13" t="n">
      <f>U13-J13</f>
    </oc>
    <nc r="W13" t="n">
      <f>-U13+J13</f>
    </nc>
  </rcc>
  <rcc rId="2656" ua="false" sId="1">
    <oc r="W14" t="n">
      <f>U14-J14</f>
    </oc>
    <nc r="W14" t="n">
      <f>-U14+J14</f>
    </nc>
  </rcc>
  <rcc rId="2657" ua="false" sId="1">
    <oc r="W15" t="n">
      <f>U15-J15</f>
    </oc>
    <nc r="W15" t="n">
      <f>-U15+J15</f>
    </nc>
  </rcc>
  <rcc rId="2658" ua="false" sId="1">
    <oc r="W16" t="n">
      <f>U16-J16</f>
    </oc>
    <nc r="W16" t="n">
      <f>-U16+J16</f>
    </nc>
  </rcc>
  <rcc rId="2659" ua="false" sId="1">
    <oc r="W17" t="n">
      <f>U17-J17</f>
    </oc>
    <nc r="W17" t="n">
      <f>-U17+J17</f>
    </nc>
  </rcc>
  <rcc rId="2660" ua="false" sId="1">
    <oc r="W18" t="n">
      <f>U18-J18</f>
    </oc>
    <nc r="W18" t="n">
      <f>-U18+J18</f>
    </nc>
  </rcc>
  <rcc rId="2661" ua="false" sId="1">
    <oc r="W19" t="n">
      <f>U19-J19</f>
    </oc>
    <nc r="W19" t="n">
      <f>-U19+J19</f>
    </nc>
  </rcc>
  <rcc rId="2662" ua="false" sId="1">
    <oc r="W20" t="n">
      <f>U20-J20</f>
    </oc>
    <nc r="W20" t="n">
      <f>-U20+J20</f>
    </nc>
  </rcc>
  <rcc rId="2663" ua="false" sId="1">
    <oc r="W21" t="n">
      <f>U21-J21</f>
    </oc>
    <nc r="W21" t="n">
      <f>-U21+J21</f>
    </nc>
  </rcc>
  <rcc rId="2664" ua="false" sId="1">
    <oc r="W22" t="n">
      <f>U22-J22</f>
    </oc>
    <nc r="W22" t="n">
      <f>-U22+J22</f>
    </nc>
  </rcc>
  <rcc rId="2665" ua="false" sId="1">
    <oc r="W23" t="n">
      <f>U23-J23</f>
    </oc>
    <nc r="W23" t="n">
      <f>-U23+J23</f>
    </nc>
  </rcc>
  <rcc rId="2666" ua="false" sId="1">
    <oc r="W24" t="n">
      <f>U24-J24</f>
    </oc>
    <nc r="W24" t="n">
      <f>-U24+J24</f>
    </nc>
  </rcc>
  <rcc rId="2667" ua="false" sId="1">
    <oc r="W25" t="n">
      <f>U25-J25</f>
    </oc>
    <nc r="W25" t="n">
      <f>-U25+J25</f>
    </nc>
  </rcc>
  <rcc rId="2668" ua="false" sId="1">
    <oc r="W26" t="n">
      <f>U26-J26</f>
    </oc>
    <nc r="W26" t="n">
      <f>-U26+J26</f>
    </nc>
  </rcc>
  <rcc rId="2669" ua="false" sId="1">
    <oc r="W27" t="n">
      <f>U27-J27</f>
    </oc>
    <nc r="W27" t="n">
      <f>-U27+J27</f>
    </nc>
  </rcc>
  <rcc rId="2670" ua="false" sId="1">
    <oc r="W28" t="n">
      <f>U28-J28</f>
    </oc>
    <nc r="W28" t="n">
      <f>-U28+J28</f>
    </nc>
  </rcc>
  <rcc rId="2671" ua="false" sId="1">
    <oc r="W29" t="n">
      <f>U29-J29</f>
    </oc>
    <nc r="W29" t="n">
      <f>-U29+J29</f>
    </nc>
  </rcc>
  <rcc rId="2672" ua="false" sId="1">
    <oc r="W30" t="n">
      <f>U30-J30</f>
    </oc>
    <nc r="W30" t="n">
      <f>-U30+J30</f>
    </nc>
  </rcc>
  <rcc rId="2673" ua="false" sId="1">
    <oc r="W31" t="n">
      <f>U31-J31</f>
    </oc>
    <nc r="W31" t="n">
      <f>-U31+J31</f>
    </nc>
  </rcc>
  <rcc rId="2674" ua="false" sId="1">
    <oc r="W32" t="n">
      <f>U32-J32</f>
    </oc>
    <nc r="W32" t="n">
      <f>-U32+J32</f>
    </nc>
  </rcc>
  <rcc rId="2675" ua="false" sId="1">
    <oc r="W33" t="n">
      <f>U33-J33</f>
    </oc>
    <nc r="W33" t="n">
      <f>-U33+J33</f>
    </nc>
  </rcc>
  <rcc rId="2676" ua="false" sId="1">
    <oc r="W34" t="n">
      <f>U34-J34</f>
    </oc>
    <nc r="W34" t="n">
      <f>-U34+J34</f>
    </nc>
  </rcc>
  <rcc rId="2677" ua="false" sId="1">
    <oc r="W35" t="n">
      <f>U35-J35</f>
    </oc>
    <nc r="W35" t="n">
      <f>-U35+J35</f>
    </nc>
  </rcc>
  <rcc rId="2678" ua="false" sId="1">
    <oc r="W36" t="n">
      <f>U36-J36</f>
    </oc>
    <nc r="W36" t="n">
      <f>-U36+J36</f>
    </nc>
  </rcc>
  <rcc rId="2679" ua="false" sId="1">
    <oc r="W37" t="n">
      <f>U37-J37</f>
    </oc>
    <nc r="W37" t="n">
      <f>-U37+J37</f>
    </nc>
  </rcc>
  <rcc rId="2680" ua="false" sId="1">
    <oc r="W38" t="n">
      <f>U38-J38</f>
    </oc>
    <nc r="W38" t="n">
      <f>-U38+J38</f>
    </nc>
  </rcc>
  <rcc rId="2681" ua="false" sId="1">
    <oc r="W39" t="n">
      <f>U39-J39</f>
    </oc>
    <nc r="W39" t="n">
      <f>-U39+J39</f>
    </nc>
  </rcc>
  <rcc rId="2682" ua="false" sId="1">
    <oc r="W40" t="n">
      <f>U40-J40</f>
    </oc>
    <nc r="W40" t="n">
      <f>-U40+J40</f>
    </nc>
  </rcc>
  <rcc rId="2683" ua="false" sId="1">
    <oc r="W41" t="n">
      <f>U41-J41</f>
    </oc>
    <nc r="W41" t="n">
      <f>-U41+J41</f>
    </nc>
  </rcc>
  <rcc rId="2684" ua="false" sId="1">
    <oc r="W42" t="n">
      <f>U42-J42</f>
    </oc>
    <nc r="W42" t="n">
      <f>-U42+J42</f>
    </nc>
  </rcc>
  <rcc rId="2685" ua="false" sId="1">
    <oc r="W43" t="n">
      <f>U43-J43</f>
    </oc>
    <nc r="W43" t="n">
      <f>-U43+J43</f>
    </nc>
  </rcc>
  <rcc rId="2686" ua="false" sId="1">
    <oc r="W44" t="n">
      <f>U44-J44</f>
    </oc>
    <nc r="W44" t="n">
      <f>-U44+J44</f>
    </nc>
  </rcc>
  <rcc rId="2687" ua="false" sId="1">
    <oc r="W45" t="n">
      <f>U45-J45</f>
    </oc>
    <nc r="W45" t="n">
      <f>-U45+J45</f>
    </nc>
  </rcc>
  <rcc rId="2688" ua="false" sId="1">
    <oc r="W46" t="n">
      <f>U46-J46</f>
    </oc>
    <nc r="W46" t="n">
      <f>-U46+J46</f>
    </nc>
  </rcc>
  <rcc rId="2689" ua="false" sId="1">
    <oc r="W47" t="n">
      <f>U47-J47</f>
    </oc>
    <nc r="W47" t="n">
      <f>-U47+J47</f>
    </nc>
  </rcc>
  <rcc rId="2690" ua="false" sId="1">
    <oc r="W48" t="n">
      <f>U48-J48</f>
    </oc>
    <nc r="W48" t="n">
      <f>-U48+J48</f>
    </nc>
  </rcc>
  <rcc rId="2691" ua="false" sId="1">
    <oc r="W49" t="n">
      <f>U49-J49</f>
    </oc>
    <nc r="W49" t="n">
      <f>-U49+J49</f>
    </nc>
  </rcc>
  <rcc rId="2692" ua="false" sId="1">
    <oc r="W50" t="n">
      <f>U50-J50</f>
    </oc>
    <nc r="W50" t="n">
      <f>-U50+J50</f>
    </nc>
  </rcc>
  <rcc rId="2693" ua="false" sId="1">
    <oc r="W51" t="n">
      <f>U51-J51</f>
    </oc>
    <nc r="W51" t="n">
      <f>-U51+J51</f>
    </nc>
  </rcc>
  <rcc rId="2694" ua="false" sId="1">
    <oc r="W52" t="n">
      <f>U52-J52</f>
    </oc>
    <nc r="W52" t="n">
      <f>-U52+J52</f>
    </nc>
  </rcc>
  <rcc rId="2695" ua="false" sId="1">
    <oc r="W53" t="n">
      <f>U53-J53</f>
    </oc>
    <nc r="W53" t="n">
      <f>-U53+J53</f>
    </nc>
  </rcc>
  <rcc rId="2696" ua="false" sId="1">
    <oc r="W54" t="n">
      <f>U54-J54</f>
    </oc>
    <nc r="W54" t="n">
      <f>-U54+J54</f>
    </nc>
  </rcc>
  <rcc rId="2697" ua="false" sId="1">
    <oc r="W55" t="n">
      <f>U55-J55</f>
    </oc>
    <nc r="W55" t="n">
      <f>-U55+J55</f>
    </nc>
  </rcc>
  <rcc rId="2698" ua="false" sId="1">
    <oc r="W56" t="n">
      <f>U56-J56</f>
    </oc>
    <nc r="W56" t="n">
      <f>-U56+J56</f>
    </nc>
  </rcc>
  <rcc rId="2699" ua="false" sId="1">
    <oc r="W57" t="n">
      <f>U57-J57</f>
    </oc>
    <nc r="W57" t="n">
      <f>-U57+J57</f>
    </nc>
  </rcc>
  <rcc rId="2700" ua="false" sId="1">
    <oc r="W58" t="n">
      <f>U58-J58</f>
    </oc>
    <nc r="W58" t="n">
      <f>-U58+J58</f>
    </nc>
  </rcc>
  <rcc rId="2701" ua="false" sId="1">
    <oc r="W59" t="n">
      <f>U59-J59</f>
    </oc>
    <nc r="W59" t="n">
      <f>-U59+J59</f>
    </nc>
  </rcc>
  <rcc rId="2702" ua="false" sId="1">
    <oc r="W60" t="n">
      <f>U60-J60</f>
    </oc>
    <nc r="W60" t="n">
      <f>-U60+J60</f>
    </nc>
  </rcc>
  <rcc rId="2703" ua="false" sId="1">
    <oc r="W61" t="n">
      <f>U61-J61</f>
    </oc>
    <nc r="W61" t="n">
      <f>-U61+J61</f>
    </nc>
  </rcc>
  <rcc rId="2704" ua="false" sId="1">
    <oc r="W62" t="n">
      <f>U62-J62</f>
    </oc>
    <nc r="W62" t="n">
      <f>-U62+J62</f>
    </nc>
  </rcc>
  <rcc rId="2705" ua="false" sId="1">
    <oc r="W63" t="n">
      <f>U63-J63</f>
    </oc>
    <nc r="W63" t="n">
      <f>-U63+J63</f>
    </nc>
  </rcc>
  <rcc rId="2706" ua="false" sId="1">
    <oc r="W64" t="n">
      <f>U64-J64</f>
    </oc>
    <nc r="W64" t="n">
      <f>-U64+J64</f>
    </nc>
  </rcc>
  <rcc rId="2707" ua="false" sId="1">
    <oc r="W65" t="n">
      <f>U65-J65</f>
    </oc>
    <nc r="W65" t="n">
      <f>-U65+J65</f>
    </nc>
  </rcc>
  <rcc rId="2708" ua="false" sId="1">
    <oc r="W66" t="n">
      <f>U66-J66</f>
    </oc>
    <nc r="W66" t="n">
      <f>-U66+J66</f>
    </nc>
  </rcc>
  <rcc rId="2709" ua="false" sId="1">
    <oc r="W67" t="n">
      <f>U67-J67</f>
    </oc>
    <nc r="W67" t="n">
      <f>-U67+J67</f>
    </nc>
  </rcc>
  <rcc rId="2710" ua="false" sId="1">
    <oc r="W68" t="n">
      <f>U68-J68</f>
    </oc>
    <nc r="W68" t="n">
      <f>-U68+J68</f>
    </nc>
  </rcc>
  <rcc rId="2711" ua="false" sId="1">
    <oc r="W69" t="n">
      <f>U69-J69</f>
    </oc>
    <nc r="W69" t="n">
      <f>-U69+J69</f>
    </nc>
  </rcc>
  <rcc rId="2712" ua="false" sId="1">
    <oc r="W70" t="n">
      <f>U70-J70</f>
    </oc>
    <nc r="W70" t="n">
      <f>-U70+J70</f>
    </nc>
  </rcc>
  <rcc rId="2713" ua="false" sId="1">
    <oc r="W71" t="n">
      <f>U71-J71</f>
    </oc>
    <nc r="W71" t="n">
      <f>-U71+J71</f>
    </nc>
  </rcc>
  <rcc rId="2714" ua="false" sId="1">
    <oc r="W72" t="n">
      <f>U72-J72</f>
    </oc>
    <nc r="W72" t="n">
      <f>-U72+J72</f>
    </nc>
  </rcc>
  <rcc rId="2715" ua="false" sId="1">
    <oc r="W73" t="n">
      <f>U73-J73</f>
    </oc>
    <nc r="W73" t="n">
      <f>-U73+J73</f>
    </nc>
  </rcc>
  <rcc rId="2716" ua="false" sId="1">
    <oc r="W74" t="n">
      <f>U74-J74</f>
    </oc>
    <nc r="W74" t="n">
      <f>-U74+J74</f>
    </nc>
  </rcc>
  <rcc rId="2717" ua="false" sId="1">
    <oc r="W75" t="n">
      <f>U75-J75</f>
    </oc>
    <nc r="W75" t="n">
      <f>-U75+J75</f>
    </nc>
  </rcc>
  <rcc rId="2718" ua="false" sId="1">
    <oc r="W76" t="n">
      <f>U76-J76</f>
    </oc>
    <nc r="W76" t="n">
      <f>-U76+J76</f>
    </nc>
  </rcc>
  <rcc rId="2719" ua="false" sId="1">
    <oc r="W77" t="n">
      <f>U77-J77</f>
    </oc>
    <nc r="W77" t="n">
      <f>-U77+J77</f>
    </nc>
  </rcc>
  <rcc rId="2720" ua="false" sId="1">
    <oc r="W78" t="n">
      <f>U78-J78</f>
    </oc>
    <nc r="W78" t="n">
      <f>-U78+J78</f>
    </nc>
  </rcc>
  <rcc rId="2721" ua="false" sId="1">
    <oc r="W79" t="n">
      <f>U79-J79</f>
    </oc>
    <nc r="W79" t="n">
      <f>-U79+J79</f>
    </nc>
  </rcc>
  <rcc rId="2722" ua="false" sId="1">
    <oc r="W80" t="n">
      <f>U80-J80</f>
    </oc>
    <nc r="W80" t="n">
      <f>-U80+J80</f>
    </nc>
  </rcc>
  <rcc rId="2723" ua="false" sId="1">
    <oc r="W81" t="n">
      <f>U81-J81</f>
    </oc>
    <nc r="W81" t="n">
      <f>-U81+J81</f>
    </nc>
  </rcc>
  <rcc rId="2724" ua="false" sId="1">
    <oc r="W82" t="n">
      <f>U82-J82</f>
    </oc>
    <nc r="W82" t="n">
      <f>-U82+J82</f>
    </nc>
  </rcc>
  <rcc rId="2725" ua="false" sId="1">
    <oc r="W83" t="n">
      <f>U83-J83</f>
    </oc>
    <nc r="W83" t="n">
      <f>-U83+J83</f>
    </nc>
  </rcc>
  <rcc rId="2726" ua="false" sId="1">
    <oc r="W84" t="n">
      <f>U84-J84</f>
    </oc>
    <nc r="W84" t="n">
      <f>-U84+J84</f>
    </nc>
  </rcc>
  <rcc rId="2727" ua="false" sId="1">
    <oc r="W85" t="n">
      <f>U85-J85</f>
    </oc>
    <nc r="W85" t="n">
      <f>-U85+J85</f>
    </nc>
  </rcc>
  <rcc rId="2728" ua="false" sId="1">
    <oc r="W86" t="n">
      <f>U86-J86</f>
    </oc>
    <nc r="W86" t="n">
      <f>-U86+J86</f>
    </nc>
  </rcc>
  <rcc rId="2729" ua="false" sId="1">
    <oc r="W87" t="n">
      <f>U87-J87</f>
    </oc>
    <nc r="W87" t="n">
      <f>-U87+J87</f>
    </nc>
  </rcc>
  <rcc rId="2730" ua="false" sId="1">
    <oc r="W88" t="n">
      <f>U88-J88</f>
    </oc>
    <nc r="W88" t="n">
      <f>-U88+J88</f>
    </nc>
  </rcc>
  <rcc rId="2731" ua="false" sId="1">
    <oc r="W89" t="n">
      <f>U89-J89</f>
    </oc>
    <nc r="W89" t="n">
      <f>-U89+J89</f>
    </nc>
  </rcc>
  <rcc rId="2732" ua="false" sId="1">
    <oc r="W90" t="n">
      <f>U90-J90</f>
    </oc>
    <nc r="W90" t="n">
      <f>-U90+J90</f>
    </nc>
  </rcc>
  <rcc rId="2733" ua="false" sId="1">
    <oc r="W94" t="n">
      <f>U94-J94</f>
    </oc>
    <nc r="W94" t="n">
      <f>-U94+J94</f>
    </nc>
  </rcc>
  <rcc rId="2734" ua="false" sId="1">
    <oc r="W95" t="n">
      <f>U95-J95</f>
    </oc>
    <nc r="W95" t="n">
      <f>-U95+J95</f>
    </nc>
  </rcc>
  <rcc rId="2735" ua="false" sId="1">
    <oc r="W96" t="n">
      <f>U96-J96</f>
    </oc>
    <nc r="W96" t="n">
      <f>-U96+J96</f>
    </nc>
  </rcc>
  <rcc rId="2736" ua="false" sId="1">
    <oc r="W97" t="n">
      <f>U97-J97</f>
    </oc>
    <nc r="W97" t="n">
      <f>-U97+J97</f>
    </nc>
  </rcc>
  <rcc rId="2737" ua="false" sId="1">
    <nc r="W3" t="inlineStr">
      <is>
        <r>
          <rPr>
            <sz val="10"/>
            <rFont val="Arial"/>
            <family val="0"/>
            <charset val="238"/>
          </rPr>
          <t xml:space="preserve">změna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738" ua="false" sId="1" eol="0" ref="Q:Q" action="deleteCol">
    <rfmt sheetId="1" sqref="Q:Q"/>
  </rrc>
  <rrc rId="2739" ua="false" sId="1" eol="0" ref="P:P" action="insertCol"/>
  <rrc rId="2740" ua="false" sId="1" eol="0" ref="O:O" action="insertCol"/>
  <rrc rId="2741" ua="false" sId="1" eol="0" ref="N:N" action="insertCol"/>
  <rrc rId="2742" ua="false" sId="1" eol="0" ref="M:M" action="insertCol"/>
  <rrc rId="2743" ua="false" sId="1" eol="0" ref="M:M" action="insertCol"/>
  <rrc rId="2744" ua="false" sId="1" eol="0" ref="M:M" action="deleteCol">
    <rfmt sheetId="1" sqref="M:M"/>
  </rrc>
  <rrc rId="2745" ua="false" sId="1" eol="0" ref="L:L" action="insertCol"/>
  <rrc rId="2746" ua="false" sId="2" eol="0" ref="R:R" action="deleteCol">
    <rfmt sheetId="2" sqref="R:R"/>
  </rrc>
  <rrc rId="2747" ua="false" sId="2" eol="0" ref="Q:Q" action="insertCol"/>
  <rrc rId="2748" ua="false" sId="2" eol="0" ref="P:P" action="insertCol"/>
  <rrc rId="2749" ua="false" sId="2" eol="0" ref="O:O" action="insertCol"/>
  <rrc rId="2750" ua="false" sId="2" eol="0" ref="N:N" action="insertCol"/>
  <rrc rId="2751" ua="false" sId="2" eol="0" ref="N:N" action="insertCol"/>
  <rrc rId="2752" ua="false" sId="2" eol="0" ref="N:N" action="deleteCol">
    <rfmt sheetId="2" sqref="N:N"/>
  </rrc>
  <rrc rId="2753" ua="false" sId="2" eol="0" ref="M:M" action="insertCol"/>
  <rrc rId="2754" ua="false" sId="1" eol="0" ref="108:108" action="insertRow"/>
  <rrc rId="2755" ua="false" sId="1" eol="0" ref="107:107" action="insertRow"/>
  <rrc rId="2756" ua="false" sId="1" eol="0" ref="106:106" action="insertRow"/>
  <rrc rId="2757" ua="false" sId="1" eol="0" ref="105:105" action="insertRow"/>
  <rrc rId="2758" ua="false" sId="1" eol="0" ref="105:105" action="insertRow"/>
  <rrc rId="2759" ua="false" sId="1" eol="0" ref="105:105" action="deleteRow">
    <rfmt sheetId="1" sqref="105:105"/>
  </rrc>
  <rrc rId="2760" ua="false" sId="1" eol="0" ref="105:105" action="insertRow"/>
  <rrc rId="2761" ua="false" sId="1" eol="0" ref="105:105" action="deleteRow">
    <rfmt sheetId="1" sqref="105:105"/>
  </rrc>
  <rrc rId="2762" ua="false" sId="1" eol="0" ref="104:10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70" activePane="bottomRight" state="frozen"/>
      <selection pane="topLeft" activeCell="A1" activeCellId="0" sqref="A1"/>
      <selection pane="topRight" activeCell="D1" activeCellId="0" sqref="D1"/>
      <selection pane="bottomLeft" activeCell="A70" activeCellId="0" sqref="A70"/>
      <selection pane="bottomRight" activeCell="G76" activeCellId="0" sqref="G76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2" width="42.14"/>
    <col collapsed="false" customWidth="true" hidden="false" outlineLevel="0" max="4" min="4" style="1" width="11.13"/>
    <col collapsed="false" customWidth="true" hidden="false" outlineLevel="0" max="5" min="5" style="3" width="3.85"/>
    <col collapsed="false" customWidth="true" hidden="false" outlineLevel="0" max="6" min="6" style="1" width="12.56"/>
    <col collapsed="false" customWidth="true" hidden="false" outlineLevel="0" max="7" min="7" style="1" width="9.28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4" t="s">
        <v>0</v>
      </c>
      <c r="J1" s="5" t="s">
        <v>1</v>
      </c>
    </row>
    <row r="2" customFormat="false" ht="23.25" hidden="false" customHeight="true" outlineLevel="0" collapsed="false">
      <c r="A2" s="6" t="s">
        <v>2</v>
      </c>
      <c r="D2" s="7" t="s">
        <v>3</v>
      </c>
      <c r="E2" s="8"/>
      <c r="F2" s="7"/>
      <c r="J2" s="9" t="s">
        <v>4</v>
      </c>
    </row>
    <row r="3" s="19" customFormat="true" ht="29.2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  <c r="G3" s="16" t="s">
        <v>10</v>
      </c>
      <c r="H3" s="17" t="s">
        <v>11</v>
      </c>
      <c r="I3" s="17" t="s">
        <v>12</v>
      </c>
      <c r="J3" s="18" t="s">
        <v>13</v>
      </c>
    </row>
    <row r="4" customFormat="false" ht="25.5" hidden="false" customHeight="true" outlineLevel="0" collapsed="false">
      <c r="A4" s="20" t="n">
        <v>1</v>
      </c>
      <c r="B4" s="21" t="n">
        <v>3121</v>
      </c>
      <c r="C4" s="22" t="s">
        <v>14</v>
      </c>
      <c r="D4" s="23" t="n">
        <v>14573.2</v>
      </c>
      <c r="E4" s="24"/>
      <c r="F4" s="25" t="n">
        <f aca="false">ROUND(D4/6*F$100,3)</f>
        <v>75.49</v>
      </c>
      <c r="G4" s="26" t="n">
        <v>0</v>
      </c>
      <c r="H4" s="27" t="n">
        <f aca="false">ROUND(F4*0.34,3)</f>
        <v>25.667</v>
      </c>
      <c r="I4" s="27" t="n">
        <f aca="false">ROUND(F4*0.01,3)</f>
        <v>0.755</v>
      </c>
      <c r="J4" s="28" t="n">
        <f aca="false">SUM(F4:I4)</f>
        <v>101.912</v>
      </c>
    </row>
    <row r="5" customFormat="false" ht="25.5" hidden="false" customHeight="true" outlineLevel="0" collapsed="false">
      <c r="A5" s="29" t="n">
        <v>2</v>
      </c>
      <c r="B5" s="30" t="n">
        <v>3121</v>
      </c>
      <c r="C5" s="31" t="s">
        <v>15</v>
      </c>
      <c r="D5" s="32" t="n">
        <v>19249.9</v>
      </c>
      <c r="E5" s="24"/>
      <c r="F5" s="33" t="n">
        <f aca="false">ROUND(D5/6*F$100,3)</f>
        <v>99.716</v>
      </c>
      <c r="G5" s="34" t="n">
        <v>0</v>
      </c>
      <c r="H5" s="35" t="n">
        <f aca="false">ROUND(F5*0.34,3)</f>
        <v>33.903</v>
      </c>
      <c r="I5" s="35" t="n">
        <f aca="false">ROUND(F5*0.01,3)</f>
        <v>0.997</v>
      </c>
      <c r="J5" s="36" t="n">
        <f aca="false">SUM(F5:I5)</f>
        <v>134.616</v>
      </c>
    </row>
    <row r="6" customFormat="false" ht="25.5" hidden="false" customHeight="true" outlineLevel="0" collapsed="false">
      <c r="A6" s="29" t="n">
        <v>3</v>
      </c>
      <c r="B6" s="30" t="n">
        <v>3121</v>
      </c>
      <c r="C6" s="31" t="s">
        <v>16</v>
      </c>
      <c r="D6" s="32" t="n">
        <v>7024.3</v>
      </c>
      <c r="E6" s="24"/>
      <c r="F6" s="33" t="n">
        <f aca="false">ROUND(D6/6*F$100,3)</f>
        <v>36.387</v>
      </c>
      <c r="G6" s="34" t="n">
        <v>0</v>
      </c>
      <c r="H6" s="35" t="n">
        <f aca="false">ROUND(F6*0.34,3)</f>
        <v>12.372</v>
      </c>
      <c r="I6" s="35" t="n">
        <f aca="false">ROUND(F6*0.01,3)</f>
        <v>0.364</v>
      </c>
      <c r="J6" s="36" t="n">
        <f aca="false">SUM(F6:I6)</f>
        <v>49.123</v>
      </c>
    </row>
    <row r="7" customFormat="false" ht="38.25" hidden="false" customHeight="true" outlineLevel="0" collapsed="false">
      <c r="A7" s="29" t="n">
        <v>12</v>
      </c>
      <c r="B7" s="30" t="n">
        <v>3122</v>
      </c>
      <c r="C7" s="31" t="s">
        <v>17</v>
      </c>
      <c r="D7" s="32" t="n">
        <v>17148</v>
      </c>
      <c r="E7" s="24"/>
      <c r="F7" s="33" t="n">
        <f aca="false">ROUND(D7/6*F$100,3)</f>
        <v>88.828</v>
      </c>
      <c r="G7" s="34" t="n">
        <v>0</v>
      </c>
      <c r="H7" s="35" t="n">
        <f aca="false">ROUND(F7*0.34,3)</f>
        <v>30.202</v>
      </c>
      <c r="I7" s="35" t="n">
        <f aca="false">ROUND(F7*0.01,3)</f>
        <v>0.888</v>
      </c>
      <c r="J7" s="36" t="n">
        <f aca="false">SUM(F7:I7)</f>
        <v>119.918</v>
      </c>
    </row>
    <row r="8" customFormat="false" ht="25.5" hidden="false" customHeight="true" outlineLevel="0" collapsed="false">
      <c r="A8" s="29" t="n">
        <v>10</v>
      </c>
      <c r="B8" s="30" t="n">
        <v>3122</v>
      </c>
      <c r="C8" s="31" t="s">
        <v>18</v>
      </c>
      <c r="D8" s="32" t="n">
        <v>7229</v>
      </c>
      <c r="E8" s="24"/>
      <c r="F8" s="33" t="n">
        <f aca="false">ROUND(D8/6*F$100,3)</f>
        <v>37.447</v>
      </c>
      <c r="G8" s="34" t="n">
        <v>0</v>
      </c>
      <c r="H8" s="35" t="n">
        <f aca="false">ROUND(F8*0.34,3)</f>
        <v>12.732</v>
      </c>
      <c r="I8" s="35" t="n">
        <f aca="false">ROUND(F8*0.01,3)</f>
        <v>0.374</v>
      </c>
      <c r="J8" s="36" t="n">
        <f aca="false">SUM(F8:I8)</f>
        <v>50.553</v>
      </c>
    </row>
    <row r="9" customFormat="false" ht="25.5" hidden="false" customHeight="true" outlineLevel="0" collapsed="false">
      <c r="A9" s="29" t="n">
        <v>7</v>
      </c>
      <c r="B9" s="30" t="n">
        <v>3122</v>
      </c>
      <c r="C9" s="31" t="s">
        <v>19</v>
      </c>
      <c r="D9" s="32" t="n">
        <v>12992.4</v>
      </c>
      <c r="E9" s="24"/>
      <c r="F9" s="33" t="n">
        <f aca="false">ROUND(D9/6*F$100,3)</f>
        <v>67.302</v>
      </c>
      <c r="G9" s="34" t="n">
        <v>0</v>
      </c>
      <c r="H9" s="35" t="n">
        <f aca="false">ROUND(F9*0.34,3)</f>
        <v>22.883</v>
      </c>
      <c r="I9" s="35" t="n">
        <f aca="false">ROUND(F9*0.01,3)</f>
        <v>0.673</v>
      </c>
      <c r="J9" s="36" t="n">
        <f aca="false">SUM(F9:I9)</f>
        <v>90.858</v>
      </c>
    </row>
    <row r="10" customFormat="false" ht="38.25" hidden="false" customHeight="true" outlineLevel="0" collapsed="false">
      <c r="A10" s="29" t="n">
        <v>8</v>
      </c>
      <c r="B10" s="30" t="n">
        <v>3127</v>
      </c>
      <c r="C10" s="31" t="s">
        <v>20</v>
      </c>
      <c r="D10" s="32" t="n">
        <v>39920.5</v>
      </c>
      <c r="E10" s="24"/>
      <c r="F10" s="33" t="n">
        <f aca="false">ROUND(D10/6*F$100,3)</f>
        <v>206.792</v>
      </c>
      <c r="G10" s="34" t="n">
        <v>0</v>
      </c>
      <c r="H10" s="37" t="n">
        <f aca="false">ROUND(F10*0.34,3)-0.001</f>
        <v>70.308</v>
      </c>
      <c r="I10" s="35" t="n">
        <f aca="false">ROUND(F10*0.01,3)</f>
        <v>2.068</v>
      </c>
      <c r="J10" s="36" t="n">
        <f aca="false">SUM(F10:I10)</f>
        <v>279.168</v>
      </c>
    </row>
    <row r="11" customFormat="false" ht="25.5" hidden="false" customHeight="true" outlineLevel="0" collapsed="false">
      <c r="A11" s="29" t="n">
        <v>9</v>
      </c>
      <c r="B11" s="30" t="n">
        <v>3127</v>
      </c>
      <c r="C11" s="31" t="s">
        <v>21</v>
      </c>
      <c r="D11" s="32" t="n">
        <v>21608.6</v>
      </c>
      <c r="E11" s="24"/>
      <c r="F11" s="33" t="n">
        <f aca="false">ROUND(D11/6*F$100,3)</f>
        <v>111.935</v>
      </c>
      <c r="G11" s="34" t="n">
        <v>0</v>
      </c>
      <c r="H11" s="35" t="n">
        <f aca="false">ROUND(F11*0.34,3)</f>
        <v>38.058</v>
      </c>
      <c r="I11" s="35" t="n">
        <f aca="false">ROUND(F11*0.01,3)</f>
        <v>1.119</v>
      </c>
      <c r="J11" s="36" t="n">
        <f aca="false">SUM(F11:I11)</f>
        <v>151.112</v>
      </c>
    </row>
    <row r="12" customFormat="false" ht="38.25" hidden="false" customHeight="true" outlineLevel="0" collapsed="false">
      <c r="A12" s="29" t="n">
        <v>17</v>
      </c>
      <c r="B12" s="30" t="n">
        <v>3127</v>
      </c>
      <c r="C12" s="31" t="s">
        <v>22</v>
      </c>
      <c r="D12" s="32" t="n">
        <v>16088</v>
      </c>
      <c r="E12" s="24"/>
      <c r="F12" s="33" t="n">
        <f aca="false">ROUND(D12/6*F$100,3)</f>
        <v>83.337</v>
      </c>
      <c r="G12" s="34" t="n">
        <v>0</v>
      </c>
      <c r="H12" s="35" t="n">
        <f aca="false">ROUND(F12*0.34,3)</f>
        <v>28.335</v>
      </c>
      <c r="I12" s="35" t="n">
        <f aca="false">ROUND(F12*0.01,3)</f>
        <v>0.833</v>
      </c>
      <c r="J12" s="36" t="n">
        <f aca="false">SUM(F12:I12)</f>
        <v>112.505</v>
      </c>
    </row>
    <row r="13" customFormat="false" ht="25.5" hidden="false" customHeight="true" outlineLevel="0" collapsed="false">
      <c r="A13" s="29" t="n">
        <v>5</v>
      </c>
      <c r="B13" s="30" t="n">
        <v>3122</v>
      </c>
      <c r="C13" s="31" t="s">
        <v>23</v>
      </c>
      <c r="D13" s="32" t="n">
        <v>15129.7</v>
      </c>
      <c r="E13" s="24"/>
      <c r="F13" s="33" t="n">
        <f aca="false">ROUND(D13/6*F$100,3)</f>
        <v>78.373</v>
      </c>
      <c r="G13" s="34" t="n">
        <v>0</v>
      </c>
      <c r="H13" s="35" t="n">
        <f aca="false">ROUND(F13*0.34,3)</f>
        <v>26.647</v>
      </c>
      <c r="I13" s="35" t="n">
        <f aca="false">ROUND(F13*0.01,3)</f>
        <v>0.784</v>
      </c>
      <c r="J13" s="36" t="n">
        <f aca="false">SUM(F13:I13)</f>
        <v>105.804</v>
      </c>
    </row>
    <row r="14" customFormat="false" ht="38.25" hidden="false" customHeight="true" outlineLevel="0" collapsed="false">
      <c r="A14" s="29" t="n">
        <v>14</v>
      </c>
      <c r="B14" s="30" t="n">
        <v>3122</v>
      </c>
      <c r="C14" s="31" t="s">
        <v>24</v>
      </c>
      <c r="D14" s="32" t="n">
        <v>33361.1</v>
      </c>
      <c r="E14" s="24"/>
      <c r="F14" s="33" t="n">
        <f aca="false">ROUND(D14/6*F$100,3)</f>
        <v>172.814</v>
      </c>
      <c r="G14" s="34" t="n">
        <v>0</v>
      </c>
      <c r="H14" s="37" t="n">
        <f aca="false">ROUND(F14*0.34,3)-0.001</f>
        <v>58.756</v>
      </c>
      <c r="I14" s="35" t="n">
        <f aca="false">ROUND(F14*0.01,3)</f>
        <v>1.728</v>
      </c>
      <c r="J14" s="36" t="n">
        <f aca="false">SUM(F14:I14)</f>
        <v>233.298</v>
      </c>
    </row>
    <row r="15" customFormat="false" ht="25.5" hidden="false" customHeight="true" outlineLevel="0" collapsed="false">
      <c r="A15" s="29" t="n">
        <v>145</v>
      </c>
      <c r="B15" s="30" t="n">
        <v>3127</v>
      </c>
      <c r="C15" s="31" t="s">
        <v>25</v>
      </c>
      <c r="D15" s="32" t="n">
        <v>21419.5</v>
      </c>
      <c r="E15" s="24"/>
      <c r="F15" s="33" t="n">
        <f aca="false">ROUND(D15/6*F$100,3)</f>
        <v>110.955</v>
      </c>
      <c r="G15" s="34" t="n">
        <v>0</v>
      </c>
      <c r="H15" s="35" t="n">
        <f aca="false">ROUND(F15*0.34,3)</f>
        <v>37.725</v>
      </c>
      <c r="I15" s="35" t="n">
        <f aca="false">ROUND(F15*0.01,3)</f>
        <v>1.11</v>
      </c>
      <c r="J15" s="36" t="n">
        <f aca="false">SUM(F15:I15)</f>
        <v>149.79</v>
      </c>
    </row>
    <row r="16" customFormat="false" ht="25.5" hidden="false" customHeight="true" outlineLevel="0" collapsed="false">
      <c r="A16" s="29" t="n">
        <v>18</v>
      </c>
      <c r="B16" s="30" t="n">
        <v>3127</v>
      </c>
      <c r="C16" s="31" t="s">
        <v>26</v>
      </c>
      <c r="D16" s="32" t="n">
        <v>30975.3</v>
      </c>
      <c r="E16" s="24"/>
      <c r="F16" s="33" t="n">
        <f aca="false">ROUND(D16/6*F$100,3)</f>
        <v>160.455</v>
      </c>
      <c r="G16" s="34" t="n">
        <v>0</v>
      </c>
      <c r="H16" s="37" t="n">
        <f aca="false">ROUND(F16*0.34,3)-0.001</f>
        <v>54.554</v>
      </c>
      <c r="I16" s="35" t="n">
        <f aca="false">ROUND(F16*0.01,3)</f>
        <v>1.605</v>
      </c>
      <c r="J16" s="36" t="n">
        <f aca="false">SUM(F16:I16)</f>
        <v>216.614</v>
      </c>
    </row>
    <row r="17" customFormat="false" ht="25.5" hidden="false" customHeight="true" outlineLevel="0" collapsed="false">
      <c r="A17" s="29" t="n">
        <v>146</v>
      </c>
      <c r="B17" s="30" t="n">
        <v>3127</v>
      </c>
      <c r="C17" s="31" t="s">
        <v>27</v>
      </c>
      <c r="D17" s="32" t="n">
        <v>5161.4</v>
      </c>
      <c r="E17" s="24"/>
      <c r="F17" s="33" t="n">
        <f aca="false">ROUND(D17/6*F$100,3)</f>
        <v>26.737</v>
      </c>
      <c r="G17" s="34" t="n">
        <v>0</v>
      </c>
      <c r="H17" s="35" t="n">
        <f aca="false">ROUND(F17*0.34,3)</f>
        <v>9.091</v>
      </c>
      <c r="I17" s="35" t="n">
        <f aca="false">ROUND(F17*0.01,3)</f>
        <v>0.267</v>
      </c>
      <c r="J17" s="36" t="n">
        <f aca="false">SUM(F17:I17)</f>
        <v>36.095</v>
      </c>
    </row>
    <row r="18" customFormat="false" ht="27" hidden="false" customHeight="true" outlineLevel="0" collapsed="false">
      <c r="A18" s="29" t="n">
        <v>19</v>
      </c>
      <c r="B18" s="30" t="n">
        <v>3124</v>
      </c>
      <c r="C18" s="31" t="s">
        <v>28</v>
      </c>
      <c r="D18" s="32" t="n">
        <v>20642</v>
      </c>
      <c r="E18" s="24"/>
      <c r="F18" s="33" t="n">
        <f aca="false">ROUND(D18/6*F$100,3)</f>
        <v>106.927</v>
      </c>
      <c r="G18" s="34" t="n">
        <v>0</v>
      </c>
      <c r="H18" s="35" t="n">
        <f aca="false">ROUND(F18*0.34,3)</f>
        <v>36.355</v>
      </c>
      <c r="I18" s="35" t="n">
        <f aca="false">ROUND(F18*0.01,3)</f>
        <v>1.069</v>
      </c>
      <c r="J18" s="36" t="n">
        <f aca="false">SUM(F18:I18)</f>
        <v>144.351</v>
      </c>
    </row>
    <row r="19" customFormat="false" ht="25.5" hidden="false" customHeight="true" outlineLevel="0" collapsed="false">
      <c r="A19" s="29" t="n">
        <v>20</v>
      </c>
      <c r="B19" s="30" t="n">
        <v>3114</v>
      </c>
      <c r="C19" s="31" t="s">
        <v>29</v>
      </c>
      <c r="D19" s="32" t="n">
        <v>20612.9</v>
      </c>
      <c r="E19" s="24"/>
      <c r="F19" s="33" t="n">
        <f aca="false">ROUND(D19/6*F$100,3)</f>
        <v>106.777</v>
      </c>
      <c r="G19" s="34" t="n">
        <v>0</v>
      </c>
      <c r="H19" s="35" t="n">
        <f aca="false">ROUND(F19*0.34,3)</f>
        <v>36.304</v>
      </c>
      <c r="I19" s="35" t="n">
        <f aca="false">ROUND(F19*0.01,3)</f>
        <v>1.068</v>
      </c>
      <c r="J19" s="36" t="n">
        <f aca="false">SUM(F19:I19)</f>
        <v>144.149</v>
      </c>
    </row>
    <row r="20" customFormat="false" ht="25.5" hidden="false" customHeight="true" outlineLevel="0" collapsed="false">
      <c r="A20" s="29" t="n">
        <v>21</v>
      </c>
      <c r="B20" s="30" t="n">
        <v>3114</v>
      </c>
      <c r="C20" s="31" t="s">
        <v>30</v>
      </c>
      <c r="D20" s="32" t="n">
        <v>36292.1</v>
      </c>
      <c r="E20" s="24"/>
      <c r="F20" s="33" t="n">
        <f aca="false">ROUND(D20/6*F$100,3)</f>
        <v>187.996</v>
      </c>
      <c r="G20" s="34" t="n">
        <v>0</v>
      </c>
      <c r="H20" s="37" t="n">
        <f aca="false">ROUND(F20*0.34,3)-0.001</f>
        <v>63.918</v>
      </c>
      <c r="I20" s="35" t="n">
        <f aca="false">ROUND(F20*0.01,3)</f>
        <v>1.88</v>
      </c>
      <c r="J20" s="36" t="n">
        <f aca="false">SUM(F20:I20)</f>
        <v>253.794</v>
      </c>
    </row>
    <row r="21" customFormat="false" ht="25.5" hidden="false" customHeight="true" outlineLevel="0" collapsed="false">
      <c r="A21" s="29" t="n">
        <v>27</v>
      </c>
      <c r="B21" s="30" t="n">
        <v>3114</v>
      </c>
      <c r="C21" s="31" t="s">
        <v>31</v>
      </c>
      <c r="D21" s="32" t="n">
        <v>2620.5</v>
      </c>
      <c r="E21" s="24"/>
      <c r="F21" s="33" t="n">
        <f aca="false">ROUND(D21/6*F$100,3)</f>
        <v>13.574</v>
      </c>
      <c r="G21" s="34" t="n">
        <v>0</v>
      </c>
      <c r="H21" s="35" t="n">
        <f aca="false">ROUND(F21*0.34,3)</f>
        <v>4.615</v>
      </c>
      <c r="I21" s="35" t="n">
        <f aca="false">ROUND(F21*0.01,3)</f>
        <v>0.136</v>
      </c>
      <c r="J21" s="36" t="n">
        <f aca="false">SUM(F21:I21)</f>
        <v>18.325</v>
      </c>
    </row>
    <row r="22" customFormat="false" ht="25.5" hidden="false" customHeight="true" outlineLevel="0" collapsed="false">
      <c r="A22" s="29" t="n">
        <v>24</v>
      </c>
      <c r="B22" s="30" t="n">
        <v>3114</v>
      </c>
      <c r="C22" s="31" t="s">
        <v>32</v>
      </c>
      <c r="D22" s="32" t="n">
        <v>2344.9</v>
      </c>
      <c r="E22" s="24"/>
      <c r="F22" s="33" t="n">
        <f aca="false">ROUND(D22/6*F$100,3)</f>
        <v>12.147</v>
      </c>
      <c r="G22" s="34" t="n">
        <v>0</v>
      </c>
      <c r="H22" s="35" t="n">
        <f aca="false">ROUND(F22*0.34,3)</f>
        <v>4.13</v>
      </c>
      <c r="I22" s="35" t="n">
        <f aca="false">ROUND(F22*0.01,3)</f>
        <v>0.121</v>
      </c>
      <c r="J22" s="36" t="n">
        <f aca="false">SUM(F22:I22)</f>
        <v>16.398</v>
      </c>
    </row>
    <row r="23" customFormat="false" ht="26.25" hidden="false" customHeight="true" outlineLevel="0" collapsed="false">
      <c r="A23" s="29" t="n">
        <v>25</v>
      </c>
      <c r="B23" s="30" t="n">
        <v>3114</v>
      </c>
      <c r="C23" s="31" t="s">
        <v>33</v>
      </c>
      <c r="D23" s="32" t="n">
        <v>4265</v>
      </c>
      <c r="E23" s="24"/>
      <c r="F23" s="33" t="n">
        <f aca="false">ROUND(D23/6*F$100,3)</f>
        <v>22.093</v>
      </c>
      <c r="G23" s="34" t="n">
        <v>0</v>
      </c>
      <c r="H23" s="35" t="n">
        <f aca="false">ROUND(F23*0.34,3)</f>
        <v>7.512</v>
      </c>
      <c r="I23" s="35" t="n">
        <f aca="false">ROUND(F23*0.01,3)</f>
        <v>0.221</v>
      </c>
      <c r="J23" s="36" t="n">
        <f aca="false">SUM(F23:I23)</f>
        <v>29.826</v>
      </c>
    </row>
    <row r="24" customFormat="false" ht="38.25" hidden="false" customHeight="true" outlineLevel="0" collapsed="false">
      <c r="A24" s="29" t="n">
        <v>155</v>
      </c>
      <c r="B24" s="30" t="n">
        <v>3146</v>
      </c>
      <c r="C24" s="31" t="s">
        <v>34</v>
      </c>
      <c r="D24" s="32" t="n">
        <v>15156.7</v>
      </c>
      <c r="E24" s="24"/>
      <c r="F24" s="33" t="n">
        <f aca="false">ROUND(D24/6*F$100,3)</f>
        <v>78.513</v>
      </c>
      <c r="G24" s="34" t="n">
        <v>0</v>
      </c>
      <c r="H24" s="35" t="n">
        <f aca="false">ROUND(F24*0.34,3)</f>
        <v>26.694</v>
      </c>
      <c r="I24" s="35" t="n">
        <f aca="false">ROUND(F24*0.01,3)</f>
        <v>0.785</v>
      </c>
      <c r="J24" s="36" t="n">
        <f aca="false">SUM(F24:I24)</f>
        <v>105.992</v>
      </c>
    </row>
    <row r="25" customFormat="false" ht="25.5" hidden="false" customHeight="true" outlineLevel="0" collapsed="false">
      <c r="A25" s="29" t="n">
        <v>22</v>
      </c>
      <c r="B25" s="30" t="n">
        <v>3133</v>
      </c>
      <c r="C25" s="31" t="s">
        <v>35</v>
      </c>
      <c r="D25" s="32" t="n">
        <v>8423.8</v>
      </c>
      <c r="E25" s="24"/>
      <c r="F25" s="33" t="n">
        <f aca="false">ROUND(D25/6*F$100,3)</f>
        <v>43.636</v>
      </c>
      <c r="G25" s="34" t="n">
        <v>0</v>
      </c>
      <c r="H25" s="35" t="n">
        <f aca="false">ROUND(F25*0.34,3)</f>
        <v>14.836</v>
      </c>
      <c r="I25" s="35" t="n">
        <f aca="false">ROUND(F25*0.01,3)</f>
        <v>0.436</v>
      </c>
      <c r="J25" s="36" t="n">
        <f aca="false">SUM(F25:I25)</f>
        <v>58.908</v>
      </c>
    </row>
    <row r="26" customFormat="false" ht="25.5" hidden="false" customHeight="true" outlineLevel="0" collapsed="false">
      <c r="A26" s="29" t="n">
        <v>32</v>
      </c>
      <c r="B26" s="30" t="n">
        <v>3147</v>
      </c>
      <c r="C26" s="31" t="s">
        <v>36</v>
      </c>
      <c r="D26" s="32" t="n">
        <v>13224.1</v>
      </c>
      <c r="E26" s="24"/>
      <c r="F26" s="33" t="n">
        <f aca="false">ROUND(D26/6*F$100,3)</f>
        <v>68.502</v>
      </c>
      <c r="G26" s="34" t="n">
        <v>0</v>
      </c>
      <c r="H26" s="35" t="n">
        <f aca="false">ROUND(F26*0.34,3)</f>
        <v>23.291</v>
      </c>
      <c r="I26" s="35" t="n">
        <f aca="false">ROUND(F26*0.01,3)</f>
        <v>0.685</v>
      </c>
      <c r="J26" s="36" t="n">
        <f aca="false">SUM(F26:I26)</f>
        <v>92.478</v>
      </c>
    </row>
    <row r="27" customFormat="false" ht="27.75" hidden="false" customHeight="true" outlineLevel="0" collapsed="false">
      <c r="A27" s="38" t="n">
        <v>35</v>
      </c>
      <c r="B27" s="39" t="n">
        <v>3141</v>
      </c>
      <c r="C27" s="40" t="s">
        <v>37</v>
      </c>
      <c r="D27" s="41" t="n">
        <v>4007.9</v>
      </c>
      <c r="E27" s="24"/>
      <c r="F27" s="42" t="n">
        <f aca="false">ROUND(D27/6*F$100,3)</f>
        <v>20.761</v>
      </c>
      <c r="G27" s="43" t="n">
        <v>0</v>
      </c>
      <c r="H27" s="44" t="n">
        <f aca="false">ROUND(F27*0.34,3)</f>
        <v>7.059</v>
      </c>
      <c r="I27" s="44" t="n">
        <f aca="false">ROUND(F27*0.01,3)</f>
        <v>0.208</v>
      </c>
      <c r="J27" s="45" t="n">
        <f aca="false">SUM(F27:I27)</f>
        <v>28.028</v>
      </c>
    </row>
    <row r="28" customFormat="false" ht="15" hidden="false" customHeight="true" outlineLevel="0" collapsed="false">
      <c r="A28" s="46" t="n">
        <v>90</v>
      </c>
      <c r="B28" s="47" t="n">
        <v>3121</v>
      </c>
      <c r="C28" s="22" t="s">
        <v>38</v>
      </c>
      <c r="D28" s="48" t="n">
        <v>9738.3</v>
      </c>
      <c r="E28" s="24"/>
      <c r="F28" s="49" t="n">
        <f aca="false">ROUND(D28/6*F$100,3)</f>
        <v>50.445</v>
      </c>
      <c r="G28" s="50" t="n">
        <v>0</v>
      </c>
      <c r="H28" s="51" t="n">
        <f aca="false">ROUND(F28*0.34,3)</f>
        <v>17.151</v>
      </c>
      <c r="I28" s="51" t="n">
        <f aca="false">ROUND(F28*0.01,3)</f>
        <v>0.504</v>
      </c>
      <c r="J28" s="52" t="n">
        <f aca="false">SUM(F28:I28)</f>
        <v>68.1</v>
      </c>
    </row>
    <row r="29" customFormat="false" ht="38.25" hidden="false" customHeight="true" outlineLevel="0" collapsed="false">
      <c r="A29" s="29" t="n">
        <v>91</v>
      </c>
      <c r="B29" s="30" t="n">
        <v>3127</v>
      </c>
      <c r="C29" s="31" t="s">
        <v>39</v>
      </c>
      <c r="D29" s="32" t="n">
        <v>22002.9</v>
      </c>
      <c r="E29" s="24"/>
      <c r="F29" s="33" t="n">
        <f aca="false">ROUND(D29/6*F$100,3)</f>
        <v>113.977</v>
      </c>
      <c r="G29" s="34" t="n">
        <v>0</v>
      </c>
      <c r="H29" s="35" t="n">
        <f aca="false">ROUND(F29*0.34,3)</f>
        <v>38.752</v>
      </c>
      <c r="I29" s="35" t="n">
        <f aca="false">ROUND(F29*0.01,3)</f>
        <v>1.14</v>
      </c>
      <c r="J29" s="36" t="n">
        <f aca="false">SUM(F29:I29)</f>
        <v>153.869</v>
      </c>
    </row>
    <row r="30" customFormat="false" ht="25.5" hidden="false" customHeight="true" outlineLevel="0" collapsed="false">
      <c r="A30" s="46" t="n">
        <v>92</v>
      </c>
      <c r="B30" s="47" t="n">
        <v>3127</v>
      </c>
      <c r="C30" s="22" t="s">
        <v>40</v>
      </c>
      <c r="D30" s="48" t="n">
        <v>15488.1</v>
      </c>
      <c r="E30" s="24"/>
      <c r="F30" s="49" t="n">
        <f aca="false">ROUND(D30/6*F$100,3)</f>
        <v>80.23</v>
      </c>
      <c r="G30" s="50" t="n">
        <v>0</v>
      </c>
      <c r="H30" s="51" t="n">
        <f aca="false">ROUND(F30*0.34,3)</f>
        <v>27.278</v>
      </c>
      <c r="I30" s="51" t="n">
        <f aca="false">ROUND(F30*0.01,3)</f>
        <v>0.802</v>
      </c>
      <c r="J30" s="52" t="n">
        <f aca="false">SUM(F30:I30)</f>
        <v>108.31</v>
      </c>
    </row>
    <row r="31" customFormat="false" ht="25.5" hidden="false" customHeight="true" outlineLevel="0" collapsed="false">
      <c r="A31" s="29" t="n">
        <v>93</v>
      </c>
      <c r="B31" s="30" t="n">
        <v>3122</v>
      </c>
      <c r="C31" s="31" t="s">
        <v>41</v>
      </c>
      <c r="D31" s="32" t="n">
        <v>7538.9</v>
      </c>
      <c r="E31" s="24"/>
      <c r="F31" s="33" t="n">
        <f aca="false">ROUND(D31/6*F$100,3)</f>
        <v>39.052</v>
      </c>
      <c r="G31" s="34" t="n">
        <v>0</v>
      </c>
      <c r="H31" s="35" t="n">
        <f aca="false">ROUND(F31*0.34,3)</f>
        <v>13.278</v>
      </c>
      <c r="I31" s="35" t="n">
        <f aca="false">ROUND(F31*0.01,3)</f>
        <v>0.391</v>
      </c>
      <c r="J31" s="36" t="n">
        <f aca="false">SUM(F31:I31)</f>
        <v>52.721</v>
      </c>
    </row>
    <row r="32" customFormat="false" ht="25.5" hidden="false" customHeight="true" outlineLevel="0" collapsed="false">
      <c r="A32" s="29" t="n">
        <v>95</v>
      </c>
      <c r="B32" s="30" t="n">
        <v>3122</v>
      </c>
      <c r="C32" s="53" t="s">
        <v>42</v>
      </c>
      <c r="D32" s="32" t="n">
        <v>7273.4</v>
      </c>
      <c r="E32" s="24"/>
      <c r="F32" s="33" t="n">
        <f aca="false">ROUND(D32/6*F$100,3)</f>
        <v>37.677</v>
      </c>
      <c r="G32" s="34" t="n">
        <v>0</v>
      </c>
      <c r="H32" s="35" t="n">
        <f aca="false">ROUND(F32*0.34,3)</f>
        <v>12.81</v>
      </c>
      <c r="I32" s="35" t="n">
        <f aca="false">ROUND(F32*0.01,3)</f>
        <v>0.377</v>
      </c>
      <c r="J32" s="36" t="n">
        <f aca="false">SUM(F32:I32)</f>
        <v>50.864</v>
      </c>
    </row>
    <row r="33" customFormat="false" ht="25.5" hidden="false" customHeight="true" outlineLevel="0" collapsed="false">
      <c r="A33" s="29" t="n">
        <v>97</v>
      </c>
      <c r="B33" s="30" t="n">
        <v>3127</v>
      </c>
      <c r="C33" s="54" t="s">
        <v>43</v>
      </c>
      <c r="D33" s="32" t="n">
        <v>6846.8</v>
      </c>
      <c r="E33" s="24"/>
      <c r="F33" s="33" t="n">
        <f aca="false">ROUND(D33/6*F$100,3)</f>
        <v>35.467</v>
      </c>
      <c r="G33" s="34" t="n">
        <v>0</v>
      </c>
      <c r="H33" s="35" t="n">
        <f aca="false">ROUND(F33*0.34,3)</f>
        <v>12.059</v>
      </c>
      <c r="I33" s="35" t="n">
        <f aca="false">ROUND(F33*0.01,3)</f>
        <v>0.355</v>
      </c>
      <c r="J33" s="36" t="n">
        <f aca="false">SUM(F33:I33)</f>
        <v>47.881</v>
      </c>
    </row>
    <row r="34" customFormat="false" ht="25.5" hidden="false" customHeight="true" outlineLevel="0" collapsed="false">
      <c r="A34" s="29" t="n">
        <v>99</v>
      </c>
      <c r="B34" s="30" t="n">
        <v>3127</v>
      </c>
      <c r="C34" s="53" t="s">
        <v>44</v>
      </c>
      <c r="D34" s="32" t="n">
        <v>9538</v>
      </c>
      <c r="E34" s="24"/>
      <c r="F34" s="33" t="n">
        <f aca="false">ROUND(D34/6*F$100,3)</f>
        <v>49.408</v>
      </c>
      <c r="G34" s="34" t="n">
        <v>0</v>
      </c>
      <c r="H34" s="35" t="n">
        <f aca="false">ROUND(F34*0.34,3)</f>
        <v>16.799</v>
      </c>
      <c r="I34" s="35" t="n">
        <f aca="false">ROUND(F34*0.01,3)</f>
        <v>0.494</v>
      </c>
      <c r="J34" s="36" t="n">
        <f aca="false">SUM(F34:I34)</f>
        <v>66.701</v>
      </c>
    </row>
    <row r="35" customFormat="false" ht="25.5" hidden="false" customHeight="true" outlineLevel="0" collapsed="false">
      <c r="A35" s="29" t="n">
        <v>150</v>
      </c>
      <c r="B35" s="30" t="n">
        <v>3127</v>
      </c>
      <c r="C35" s="53" t="s">
        <v>45</v>
      </c>
      <c r="D35" s="32" t="n">
        <v>8620.8</v>
      </c>
      <c r="E35" s="24"/>
      <c r="F35" s="33" t="n">
        <f aca="false">ROUND(D35/6*F$100,3)</f>
        <v>44.657</v>
      </c>
      <c r="G35" s="34" t="n">
        <v>0</v>
      </c>
      <c r="H35" s="35" t="n">
        <f aca="false">ROUND(F35*0.34,3)</f>
        <v>15.183</v>
      </c>
      <c r="I35" s="35" t="n">
        <f aca="false">ROUND(F35*0.01,3)</f>
        <v>0.447</v>
      </c>
      <c r="J35" s="36" t="n">
        <f aca="false">SUM(F35:I35)</f>
        <v>60.287</v>
      </c>
    </row>
    <row r="36" customFormat="false" ht="25.5" hidden="false" customHeight="true" outlineLevel="0" collapsed="false">
      <c r="A36" s="29" t="n">
        <v>100</v>
      </c>
      <c r="B36" s="30" t="n">
        <v>3127</v>
      </c>
      <c r="C36" s="55" t="s">
        <v>46</v>
      </c>
      <c r="D36" s="32" t="n">
        <v>13182.4</v>
      </c>
      <c r="E36" s="24"/>
      <c r="F36" s="33" t="n">
        <f aca="false">ROUND(D36/6*F$100,3)</f>
        <v>68.286</v>
      </c>
      <c r="G36" s="34" t="n">
        <v>0</v>
      </c>
      <c r="H36" s="35" t="n">
        <f aca="false">ROUND(F36*0.34,3)</f>
        <v>23.217</v>
      </c>
      <c r="I36" s="35" t="n">
        <f aca="false">ROUND(F36*0.01,3)</f>
        <v>0.683</v>
      </c>
      <c r="J36" s="36" t="n">
        <f aca="false">SUM(F36:I36)</f>
        <v>92.186</v>
      </c>
    </row>
    <row r="37" customFormat="false" ht="25.5" hidden="false" customHeight="true" outlineLevel="0" collapsed="false">
      <c r="A37" s="29" t="n">
        <v>94</v>
      </c>
      <c r="B37" s="30" t="n">
        <v>3127</v>
      </c>
      <c r="C37" s="53" t="s">
        <v>47</v>
      </c>
      <c r="D37" s="32" t="n">
        <v>18621.2</v>
      </c>
      <c r="E37" s="24"/>
      <c r="F37" s="33" t="n">
        <f aca="false">ROUND(D37/6*F$100,3)</f>
        <v>96.46</v>
      </c>
      <c r="G37" s="34" t="n">
        <v>0</v>
      </c>
      <c r="H37" s="35" t="n">
        <f aca="false">ROUND(F37*0.34,3)</f>
        <v>32.796</v>
      </c>
      <c r="I37" s="35" t="n">
        <f aca="false">ROUND(F37*0.01,3)</f>
        <v>0.965</v>
      </c>
      <c r="J37" s="36" t="n">
        <f aca="false">SUM(F37:I37)</f>
        <v>130.221</v>
      </c>
    </row>
    <row r="38" customFormat="false" ht="25.5" hidden="false" customHeight="true" outlineLevel="0" collapsed="false">
      <c r="A38" s="29" t="n">
        <v>101</v>
      </c>
      <c r="B38" s="30" t="n">
        <v>3124</v>
      </c>
      <c r="C38" s="55" t="s">
        <v>48</v>
      </c>
      <c r="D38" s="32" t="n">
        <v>8283.3</v>
      </c>
      <c r="E38" s="24"/>
      <c r="F38" s="33" t="n">
        <f aca="false">ROUND(D38/6*F$100,3)</f>
        <v>42.908</v>
      </c>
      <c r="G38" s="34" t="n">
        <v>0</v>
      </c>
      <c r="H38" s="35" t="n">
        <f aca="false">ROUND(F38*0.34,3)</f>
        <v>14.589</v>
      </c>
      <c r="I38" s="35" t="n">
        <f aca="false">ROUND(F38*0.01,3)</f>
        <v>0.429</v>
      </c>
      <c r="J38" s="36" t="n">
        <f aca="false">SUM(F38:I38)</f>
        <v>57.926</v>
      </c>
    </row>
    <row r="39" customFormat="false" ht="15" hidden="false" customHeight="true" outlineLevel="0" collapsed="false">
      <c r="A39" s="29" t="n">
        <v>152</v>
      </c>
      <c r="B39" s="30" t="n">
        <v>3114</v>
      </c>
      <c r="C39" s="55" t="s">
        <v>49</v>
      </c>
      <c r="D39" s="32" t="n">
        <v>4042.7</v>
      </c>
      <c r="E39" s="24"/>
      <c r="F39" s="33" t="n">
        <f aca="false">ROUND(D39/6*F$100,3)</f>
        <v>20.942</v>
      </c>
      <c r="G39" s="34" t="n">
        <v>0</v>
      </c>
      <c r="H39" s="35" t="n">
        <f aca="false">ROUND(F39*0.34,3)</f>
        <v>7.12</v>
      </c>
      <c r="I39" s="35" t="n">
        <f aca="false">ROUND(F39*0.01,3)</f>
        <v>0.209</v>
      </c>
      <c r="J39" s="36" t="n">
        <f aca="false">SUM(F39:I39)</f>
        <v>28.271</v>
      </c>
    </row>
    <row r="40" customFormat="false" ht="15.75" hidden="false" customHeight="true" outlineLevel="0" collapsed="false">
      <c r="A40" s="56" t="n">
        <v>106</v>
      </c>
      <c r="B40" s="57" t="n">
        <v>3114</v>
      </c>
      <c r="C40" s="58" t="s">
        <v>50</v>
      </c>
      <c r="D40" s="59" t="n">
        <v>6097.4</v>
      </c>
      <c r="E40" s="24"/>
      <c r="F40" s="60" t="n">
        <f aca="false">ROUND(D40/6*F$100,3)</f>
        <v>31.585</v>
      </c>
      <c r="G40" s="61" t="n">
        <v>0</v>
      </c>
      <c r="H40" s="62" t="n">
        <f aca="false">ROUND(F40*0.34,3)</f>
        <v>10.739</v>
      </c>
      <c r="I40" s="62" t="n">
        <f aca="false">ROUND(F40*0.01,3)</f>
        <v>0.316</v>
      </c>
      <c r="J40" s="63" t="n">
        <f aca="false">SUM(F40:I40)</f>
        <v>42.64</v>
      </c>
    </row>
    <row r="41" customFormat="false" ht="15" hidden="false" customHeight="true" outlineLevel="0" collapsed="false">
      <c r="A41" s="64" t="n">
        <v>38</v>
      </c>
      <c r="B41" s="65" t="n">
        <v>3121</v>
      </c>
      <c r="C41" s="66" t="s">
        <v>51</v>
      </c>
      <c r="D41" s="23" t="n">
        <v>8651.5</v>
      </c>
      <c r="E41" s="24"/>
      <c r="F41" s="25" t="n">
        <f aca="false">ROUND(D41/6*F$100,3)</f>
        <v>44.816</v>
      </c>
      <c r="G41" s="26" t="n">
        <v>0</v>
      </c>
      <c r="H41" s="27" t="n">
        <f aca="false">ROUND(F41*0.34,3)</f>
        <v>15.237</v>
      </c>
      <c r="I41" s="27" t="n">
        <f aca="false">ROUND(F41*0.01,3)</f>
        <v>0.448</v>
      </c>
      <c r="J41" s="28" t="n">
        <f aca="false">SUM(F41:I41)</f>
        <v>60.501</v>
      </c>
    </row>
    <row r="42" customFormat="false" ht="27.75" hidden="false" customHeight="true" outlineLevel="0" collapsed="false">
      <c r="A42" s="46" t="n">
        <v>39</v>
      </c>
      <c r="B42" s="47" t="n">
        <v>3121</v>
      </c>
      <c r="C42" s="67" t="s">
        <v>52</v>
      </c>
      <c r="D42" s="48" t="n">
        <v>9089.8</v>
      </c>
      <c r="E42" s="24"/>
      <c r="F42" s="49" t="n">
        <f aca="false">ROUND(D42/6*F$100,3)</f>
        <v>47.086</v>
      </c>
      <c r="G42" s="50" t="n">
        <v>0</v>
      </c>
      <c r="H42" s="51" t="n">
        <f aca="false">ROUND(F42*0.34,3)</f>
        <v>16.009</v>
      </c>
      <c r="I42" s="51" t="n">
        <f aca="false">ROUND(F42*0.01,3)</f>
        <v>0.471</v>
      </c>
      <c r="J42" s="52" t="n">
        <f aca="false">SUM(F42:I42)</f>
        <v>63.566</v>
      </c>
    </row>
    <row r="43" customFormat="false" ht="27" hidden="false" customHeight="true" outlineLevel="0" collapsed="false">
      <c r="A43" s="29" t="n">
        <v>40</v>
      </c>
      <c r="B43" s="30" t="n">
        <v>3121</v>
      </c>
      <c r="C43" s="53" t="s">
        <v>53</v>
      </c>
      <c r="D43" s="32" t="n">
        <v>19615.7</v>
      </c>
      <c r="E43" s="24"/>
      <c r="F43" s="33" t="n">
        <f aca="false">ROUND(D43/6*F$100,3)</f>
        <v>101.611</v>
      </c>
      <c r="G43" s="34" t="n">
        <v>0</v>
      </c>
      <c r="H43" s="35" t="n">
        <f aca="false">ROUND(F43*0.34,3)</f>
        <v>34.548</v>
      </c>
      <c r="I43" s="35" t="n">
        <f aca="false">ROUND(F43*0.01,3)</f>
        <v>1.016</v>
      </c>
      <c r="J43" s="36" t="n">
        <f aca="false">SUM(F43:I43)</f>
        <v>137.175</v>
      </c>
    </row>
    <row r="44" customFormat="false" ht="27" hidden="false" customHeight="true" outlineLevel="0" collapsed="false">
      <c r="A44" s="46" t="n">
        <v>41</v>
      </c>
      <c r="B44" s="47" t="n">
        <v>3122</v>
      </c>
      <c r="C44" s="67" t="s">
        <v>54</v>
      </c>
      <c r="D44" s="48" t="n">
        <v>7668</v>
      </c>
      <c r="E44" s="24"/>
      <c r="F44" s="49" t="n">
        <f aca="false">ROUND(D44/6*F$100,3)</f>
        <v>39.721</v>
      </c>
      <c r="G44" s="50" t="n">
        <v>0</v>
      </c>
      <c r="H44" s="51" t="n">
        <f aca="false">ROUND(F44*0.34,3)</f>
        <v>13.505</v>
      </c>
      <c r="I44" s="51" t="n">
        <f aca="false">ROUND(F44*0.01,3)</f>
        <v>0.397</v>
      </c>
      <c r="J44" s="52" t="n">
        <f aca="false">SUM(F44:I44)</f>
        <v>53.623</v>
      </c>
    </row>
    <row r="45" customFormat="false" ht="25.5" hidden="false" customHeight="true" outlineLevel="0" collapsed="false">
      <c r="A45" s="29" t="n">
        <v>44</v>
      </c>
      <c r="B45" s="30" t="n">
        <v>3127</v>
      </c>
      <c r="C45" s="55" t="s">
        <v>55</v>
      </c>
      <c r="D45" s="32" t="n">
        <v>16213.7</v>
      </c>
      <c r="E45" s="24"/>
      <c r="F45" s="33" t="n">
        <f aca="false">ROUND(D45/6*F$100,3)</f>
        <v>83.988</v>
      </c>
      <c r="G45" s="34" t="n">
        <v>0</v>
      </c>
      <c r="H45" s="35" t="n">
        <f aca="false">ROUND(F45*0.34,3)</f>
        <v>28.556</v>
      </c>
      <c r="I45" s="35" t="n">
        <f aca="false">ROUND(F45*0.01,3)</f>
        <v>0.84</v>
      </c>
      <c r="J45" s="36" t="n">
        <f aca="false">SUM(F45:I45)</f>
        <v>113.384</v>
      </c>
    </row>
    <row r="46" customFormat="false" ht="29.25" hidden="false" customHeight="true" outlineLevel="0" collapsed="false">
      <c r="A46" s="46" t="n">
        <v>147</v>
      </c>
      <c r="B46" s="47" t="n">
        <v>3127</v>
      </c>
      <c r="C46" s="68" t="s">
        <v>56</v>
      </c>
      <c r="D46" s="48" t="n">
        <v>12335.6</v>
      </c>
      <c r="E46" s="24"/>
      <c r="F46" s="49" t="n">
        <f aca="false">ROUND(D46/6*F$100,3)</f>
        <v>63.9</v>
      </c>
      <c r="G46" s="50" t="n">
        <v>0</v>
      </c>
      <c r="H46" s="51" t="n">
        <f aca="false">ROUND(F46*0.34,3)</f>
        <v>21.726</v>
      </c>
      <c r="I46" s="51" t="n">
        <f aca="false">ROUND(F46*0.01,3)</f>
        <v>0.639</v>
      </c>
      <c r="J46" s="52" t="n">
        <f aca="false">SUM(F46:I46)</f>
        <v>86.265</v>
      </c>
    </row>
    <row r="47" customFormat="false" ht="25.5" hidden="false" customHeight="true" outlineLevel="0" collapsed="false">
      <c r="A47" s="29" t="n">
        <v>55</v>
      </c>
      <c r="B47" s="30" t="n">
        <v>3122</v>
      </c>
      <c r="C47" s="55" t="s">
        <v>57</v>
      </c>
      <c r="D47" s="32" t="n">
        <v>8897.8</v>
      </c>
      <c r="E47" s="24"/>
      <c r="F47" s="33" t="n">
        <f aca="false">ROUND(D47/6*F$100,3)</f>
        <v>46.091</v>
      </c>
      <c r="G47" s="34" t="n">
        <v>0</v>
      </c>
      <c r="H47" s="35" t="n">
        <f aca="false">ROUND(F47*0.34,3)</f>
        <v>15.671</v>
      </c>
      <c r="I47" s="35" t="n">
        <f aca="false">ROUND(F47*0.01,3)</f>
        <v>0.461</v>
      </c>
      <c r="J47" s="36" t="n">
        <f aca="false">SUM(F47:I47)</f>
        <v>62.223</v>
      </c>
    </row>
    <row r="48" customFormat="false" ht="38.25" hidden="false" customHeight="true" outlineLevel="0" collapsed="false">
      <c r="A48" s="29" t="n">
        <v>57</v>
      </c>
      <c r="B48" s="30" t="n">
        <v>3127</v>
      </c>
      <c r="C48" s="55" t="s">
        <v>58</v>
      </c>
      <c r="D48" s="32" t="n">
        <v>20919.8</v>
      </c>
      <c r="E48" s="24"/>
      <c r="F48" s="33" t="n">
        <f aca="false">ROUND(D48/6*F$100,3)</f>
        <v>108.366</v>
      </c>
      <c r="G48" s="34" t="n">
        <v>0</v>
      </c>
      <c r="H48" s="35" t="n">
        <f aca="false">ROUND(F48*0.34,3)</f>
        <v>36.844</v>
      </c>
      <c r="I48" s="35" t="n">
        <f aca="false">ROUND(F48*0.01,3)</f>
        <v>1.084</v>
      </c>
      <c r="J48" s="36" t="n">
        <f aca="false">SUM(F48:I48)</f>
        <v>146.294</v>
      </c>
    </row>
    <row r="49" customFormat="false" ht="25.5" hidden="false" customHeight="true" outlineLevel="0" collapsed="false">
      <c r="A49" s="29" t="n">
        <v>54</v>
      </c>
      <c r="B49" s="30" t="n">
        <v>3127</v>
      </c>
      <c r="C49" s="53" t="s">
        <v>59</v>
      </c>
      <c r="D49" s="32" t="n">
        <v>6130.9</v>
      </c>
      <c r="E49" s="24"/>
      <c r="F49" s="33" t="n">
        <f aca="false">ROUND(D49/6*F$100,3)</f>
        <v>31.759</v>
      </c>
      <c r="G49" s="34" t="n">
        <v>0</v>
      </c>
      <c r="H49" s="35" t="n">
        <f aca="false">ROUND(F49*0.34,3)</f>
        <v>10.798</v>
      </c>
      <c r="I49" s="35" t="n">
        <f aca="false">ROUND(F49*0.01,3)</f>
        <v>0.318</v>
      </c>
      <c r="J49" s="36" t="n">
        <f aca="false">SUM(F49:I49)</f>
        <v>42.875</v>
      </c>
    </row>
    <row r="50" customFormat="false" ht="25.5" hidden="false" customHeight="true" outlineLevel="0" collapsed="false">
      <c r="A50" s="29" t="n">
        <v>53</v>
      </c>
      <c r="B50" s="30" t="n">
        <v>3127</v>
      </c>
      <c r="C50" s="53" t="s">
        <v>60</v>
      </c>
      <c r="D50" s="32" t="n">
        <v>11270.3</v>
      </c>
      <c r="E50" s="24"/>
      <c r="F50" s="33" t="n">
        <f aca="false">ROUND(D50/6*F$100,3)</f>
        <v>58.381</v>
      </c>
      <c r="G50" s="34" t="n">
        <v>0</v>
      </c>
      <c r="H50" s="35" t="n">
        <f aca="false">ROUND(F50*0.34,3)</f>
        <v>19.85</v>
      </c>
      <c r="I50" s="35" t="n">
        <f aca="false">ROUND(F50*0.01,3)</f>
        <v>0.584</v>
      </c>
      <c r="J50" s="36" t="n">
        <f aca="false">SUM(F50:I50)</f>
        <v>78.815</v>
      </c>
    </row>
    <row r="51" customFormat="false" ht="38.25" hidden="false" customHeight="true" outlineLevel="0" collapsed="false">
      <c r="A51" s="29" t="n">
        <v>42</v>
      </c>
      <c r="B51" s="30" t="n">
        <v>3127</v>
      </c>
      <c r="C51" s="53" t="s">
        <v>61</v>
      </c>
      <c r="D51" s="32" t="n">
        <v>10446.6</v>
      </c>
      <c r="E51" s="24"/>
      <c r="F51" s="33" t="n">
        <f aca="false">ROUND(D51/6*F$100,3)</f>
        <v>54.114</v>
      </c>
      <c r="G51" s="34" t="n">
        <v>0</v>
      </c>
      <c r="H51" s="35" t="n">
        <f aca="false">ROUND(F51*0.34,3)</f>
        <v>18.399</v>
      </c>
      <c r="I51" s="35" t="n">
        <f aca="false">ROUND(F51*0.01,3)</f>
        <v>0.541</v>
      </c>
      <c r="J51" s="36" t="n">
        <f aca="false">SUM(F51:I51)</f>
        <v>73.054</v>
      </c>
    </row>
    <row r="52" customFormat="false" ht="25.5" hidden="false" customHeight="true" outlineLevel="0" collapsed="false">
      <c r="A52" s="29" t="n">
        <v>45</v>
      </c>
      <c r="B52" s="30" t="n">
        <v>3124</v>
      </c>
      <c r="C52" s="53" t="s">
        <v>62</v>
      </c>
      <c r="D52" s="32" t="n">
        <v>26531.2</v>
      </c>
      <c r="E52" s="24"/>
      <c r="F52" s="33" t="n">
        <f aca="false">ROUND(D52/6*F$100,3)</f>
        <v>137.434</v>
      </c>
      <c r="G52" s="34" t="n">
        <v>0</v>
      </c>
      <c r="H52" s="37" t="n">
        <f aca="false">ROUND(F52*0.34,3)-0.002</f>
        <v>46.726</v>
      </c>
      <c r="I52" s="35" t="n">
        <f aca="false">ROUND(F52*0.01,3)</f>
        <v>1.374</v>
      </c>
      <c r="J52" s="36" t="n">
        <f aca="false">SUM(F52:I52)</f>
        <v>185.534</v>
      </c>
    </row>
    <row r="53" customFormat="false" ht="25.5" hidden="false" customHeight="true" outlineLevel="0" collapsed="false">
      <c r="A53" s="29" t="n">
        <v>63</v>
      </c>
      <c r="B53" s="30" t="n">
        <v>3114</v>
      </c>
      <c r="C53" s="53" t="s">
        <v>63</v>
      </c>
      <c r="D53" s="32" t="n">
        <v>5054.9</v>
      </c>
      <c r="E53" s="24"/>
      <c r="F53" s="33" t="n">
        <f aca="false">ROUND(D53/6*F$100,3)</f>
        <v>26.185</v>
      </c>
      <c r="G53" s="34" t="n">
        <v>0</v>
      </c>
      <c r="H53" s="35" t="n">
        <f aca="false">ROUND(F53*0.34,3)</f>
        <v>8.903</v>
      </c>
      <c r="I53" s="35" t="n">
        <f aca="false">ROUND(F53*0.01,3)</f>
        <v>0.262</v>
      </c>
      <c r="J53" s="36" t="n">
        <f aca="false">SUM(F53:I53)</f>
        <v>35.35</v>
      </c>
    </row>
    <row r="54" customFormat="false" ht="27" hidden="false" customHeight="true" outlineLevel="0" collapsed="false">
      <c r="A54" s="29" t="n">
        <v>62</v>
      </c>
      <c r="B54" s="30" t="n">
        <v>3114</v>
      </c>
      <c r="C54" s="53" t="s">
        <v>64</v>
      </c>
      <c r="D54" s="32" t="n">
        <v>3379.5</v>
      </c>
      <c r="E54" s="24"/>
      <c r="F54" s="33" t="n">
        <f aca="false">ROUND(D54/6*F$100,3)</f>
        <v>17.506</v>
      </c>
      <c r="G54" s="34" t="n">
        <v>0</v>
      </c>
      <c r="H54" s="35" t="n">
        <f aca="false">ROUND(F54*0.34,3)</f>
        <v>5.952</v>
      </c>
      <c r="I54" s="35" t="n">
        <f aca="false">ROUND(F54*0.01,3)</f>
        <v>0.175</v>
      </c>
      <c r="J54" s="36" t="n">
        <f aca="false">SUM(F54:I54)</f>
        <v>23.633</v>
      </c>
    </row>
    <row r="55" customFormat="false" ht="22.5" hidden="false" customHeight="true" outlineLevel="0" collapsed="false">
      <c r="A55" s="29" t="n">
        <v>46</v>
      </c>
      <c r="B55" s="30" t="n">
        <v>3114</v>
      </c>
      <c r="C55" s="53" t="s">
        <v>65</v>
      </c>
      <c r="D55" s="32" t="n">
        <v>11602.8</v>
      </c>
      <c r="E55" s="24"/>
      <c r="F55" s="33" t="n">
        <f aca="false">ROUND(D55/6*F$100,3)</f>
        <v>60.104</v>
      </c>
      <c r="G55" s="34" t="n">
        <v>0</v>
      </c>
      <c r="H55" s="35" t="n">
        <f aca="false">ROUND(F55*0.34,3)</f>
        <v>20.435</v>
      </c>
      <c r="I55" s="35" t="n">
        <f aca="false">ROUND(F55*0.01,3)</f>
        <v>0.601</v>
      </c>
      <c r="J55" s="36" t="n">
        <f aca="false">SUM(F55:I55)</f>
        <v>81.14</v>
      </c>
    </row>
    <row r="56" customFormat="false" ht="25.5" hidden="false" customHeight="true" outlineLevel="0" collapsed="false">
      <c r="A56" s="29" t="n">
        <v>49</v>
      </c>
      <c r="B56" s="30" t="n">
        <v>3133</v>
      </c>
      <c r="C56" s="53" t="s">
        <v>66</v>
      </c>
      <c r="D56" s="32" t="n">
        <v>12745.7</v>
      </c>
      <c r="E56" s="24"/>
      <c r="F56" s="33" t="n">
        <f aca="false">ROUND(D56/6*F$100,3)</f>
        <v>66.024</v>
      </c>
      <c r="G56" s="34" t="n">
        <v>0</v>
      </c>
      <c r="H56" s="35" t="n">
        <f aca="false">ROUND(F56*0.34,3)</f>
        <v>22.448</v>
      </c>
      <c r="I56" s="35" t="n">
        <f aca="false">ROUND(F56*0.01,3)</f>
        <v>0.66</v>
      </c>
      <c r="J56" s="36" t="n">
        <f aca="false">SUM(F56:I56)</f>
        <v>89.132</v>
      </c>
    </row>
    <row r="57" customFormat="false" ht="15.75" hidden="false" customHeight="true" outlineLevel="0" collapsed="false">
      <c r="A57" s="38" t="n">
        <v>58</v>
      </c>
      <c r="B57" s="39" t="n">
        <v>3114</v>
      </c>
      <c r="C57" s="69" t="s">
        <v>67</v>
      </c>
      <c r="D57" s="41" t="n">
        <v>4748.3</v>
      </c>
      <c r="E57" s="24"/>
      <c r="F57" s="42" t="n">
        <f aca="false">ROUND(D57/6*F$100,3)</f>
        <v>24.597</v>
      </c>
      <c r="G57" s="43" t="n">
        <v>0</v>
      </c>
      <c r="H57" s="44" t="n">
        <f aca="false">ROUND(F57*0.34,3)</f>
        <v>8.363</v>
      </c>
      <c r="I57" s="44" t="n">
        <f aca="false">ROUND(F57*0.01,3)</f>
        <v>0.246</v>
      </c>
      <c r="J57" s="45" t="n">
        <f aca="false">SUM(F57:I57)</f>
        <v>33.206</v>
      </c>
    </row>
    <row r="58" customFormat="false" ht="25.5" hidden="false" customHeight="true" outlineLevel="0" collapsed="false">
      <c r="A58" s="64" t="n">
        <v>67</v>
      </c>
      <c r="B58" s="65" t="n">
        <v>3121</v>
      </c>
      <c r="C58" s="66" t="s">
        <v>68</v>
      </c>
      <c r="D58" s="23" t="n">
        <v>12569.9</v>
      </c>
      <c r="E58" s="24"/>
      <c r="F58" s="25" t="n">
        <f aca="false">ROUND(D58/6*F$100,3)</f>
        <v>65.113</v>
      </c>
      <c r="G58" s="26" t="n">
        <v>0</v>
      </c>
      <c r="H58" s="27" t="n">
        <f aca="false">ROUND(F58*0.34,3)</f>
        <v>22.138</v>
      </c>
      <c r="I58" s="27" t="n">
        <f aca="false">ROUND(F58*0.01,3)</f>
        <v>0.651</v>
      </c>
      <c r="J58" s="28" t="n">
        <f aca="false">SUM(F58:I58)</f>
        <v>87.902</v>
      </c>
    </row>
    <row r="59" customFormat="false" ht="15" hidden="false" customHeight="true" outlineLevel="0" collapsed="false">
      <c r="A59" s="46" t="n">
        <v>68</v>
      </c>
      <c r="B59" s="47" t="n">
        <v>3121</v>
      </c>
      <c r="C59" s="67" t="s">
        <v>69</v>
      </c>
      <c r="D59" s="48" t="n">
        <v>10812.9</v>
      </c>
      <c r="E59" s="24"/>
      <c r="F59" s="49" t="n">
        <f aca="false">ROUND(D59/6*F$100,3)</f>
        <v>56.012</v>
      </c>
      <c r="G59" s="50" t="n">
        <v>0</v>
      </c>
      <c r="H59" s="51" t="n">
        <f aca="false">ROUND(F59*0.34,3)</f>
        <v>19.044</v>
      </c>
      <c r="I59" s="51" t="n">
        <f aca="false">ROUND(F59*0.01,3)</f>
        <v>0.56</v>
      </c>
      <c r="J59" s="52" t="n">
        <f aca="false">SUM(F59:I59)</f>
        <v>75.616</v>
      </c>
    </row>
    <row r="60" customFormat="false" ht="25.5" hidden="false" customHeight="true" outlineLevel="0" collapsed="false">
      <c r="A60" s="29" t="n">
        <v>71</v>
      </c>
      <c r="B60" s="30" t="n">
        <v>3122</v>
      </c>
      <c r="C60" s="53" t="s">
        <v>70</v>
      </c>
      <c r="D60" s="32" t="n">
        <v>9396.3</v>
      </c>
      <c r="E60" s="24"/>
      <c r="F60" s="33" t="n">
        <f aca="false">ROUND(D60/6*F$100,3)</f>
        <v>48.674</v>
      </c>
      <c r="G60" s="34" t="n">
        <v>0</v>
      </c>
      <c r="H60" s="35" t="n">
        <f aca="false">ROUND(F60*0.34,3)</f>
        <v>16.549</v>
      </c>
      <c r="I60" s="35" t="n">
        <f aca="false">ROUND(F60*0.01,3)</f>
        <v>0.487</v>
      </c>
      <c r="J60" s="36" t="n">
        <f aca="false">SUM(F60:I60)</f>
        <v>65.71</v>
      </c>
    </row>
    <row r="61" customFormat="false" ht="38.25" hidden="false" customHeight="true" outlineLevel="0" collapsed="false">
      <c r="A61" s="46" t="n">
        <v>70</v>
      </c>
      <c r="B61" s="47" t="n">
        <v>3122</v>
      </c>
      <c r="C61" s="67" t="s">
        <v>71</v>
      </c>
      <c r="D61" s="48" t="n">
        <v>11108</v>
      </c>
      <c r="E61" s="24"/>
      <c r="F61" s="49" t="n">
        <f aca="false">ROUND(D61/6*F$100,3)</f>
        <v>57.54</v>
      </c>
      <c r="G61" s="50" t="n">
        <v>0</v>
      </c>
      <c r="H61" s="51" t="n">
        <f aca="false">ROUND(F61*0.34,3)</f>
        <v>19.564</v>
      </c>
      <c r="I61" s="51" t="n">
        <f aca="false">ROUND(F61*0.01,3)</f>
        <v>0.575</v>
      </c>
      <c r="J61" s="52" t="n">
        <f aca="false">SUM(F61:I61)</f>
        <v>77.679</v>
      </c>
    </row>
    <row r="62" customFormat="false" ht="25.5" hidden="false" customHeight="true" outlineLevel="0" collapsed="false">
      <c r="A62" s="29" t="n">
        <v>154</v>
      </c>
      <c r="B62" s="30" t="n">
        <v>3127</v>
      </c>
      <c r="C62" s="53" t="s">
        <v>72</v>
      </c>
      <c r="D62" s="32" t="n">
        <v>25359.2</v>
      </c>
      <c r="E62" s="24"/>
      <c r="F62" s="33" t="n">
        <f aca="false">ROUND(D62/6*F$100,3)</f>
        <v>131.363</v>
      </c>
      <c r="G62" s="34" t="n">
        <v>0</v>
      </c>
      <c r="H62" s="35" t="n">
        <f aca="false">ROUND(F62*0.34,3)</f>
        <v>44.663</v>
      </c>
      <c r="I62" s="35" t="n">
        <f aca="false">ROUND(F62*0.01,3)</f>
        <v>1.314</v>
      </c>
      <c r="J62" s="36" t="n">
        <f aca="false">SUM(F62:I62)</f>
        <v>177.34</v>
      </c>
    </row>
    <row r="63" customFormat="false" ht="38.25" hidden="false" customHeight="true" outlineLevel="0" collapsed="false">
      <c r="A63" s="29" t="n">
        <v>72</v>
      </c>
      <c r="B63" s="30" t="n">
        <v>3127</v>
      </c>
      <c r="C63" s="53" t="s">
        <v>73</v>
      </c>
      <c r="D63" s="32" t="n">
        <v>10975.1</v>
      </c>
      <c r="E63" s="24"/>
      <c r="F63" s="33" t="n">
        <f aca="false">ROUND(D63/6*F$100,3)</f>
        <v>56.852</v>
      </c>
      <c r="G63" s="34" t="n">
        <v>0</v>
      </c>
      <c r="H63" s="35" t="n">
        <f aca="false">ROUND(F63*0.34,3)</f>
        <v>19.33</v>
      </c>
      <c r="I63" s="35" t="n">
        <f aca="false">ROUND(F63*0.01,3)</f>
        <v>0.569</v>
      </c>
      <c r="J63" s="36" t="n">
        <f aca="false">SUM(F63:I63)</f>
        <v>76.751</v>
      </c>
    </row>
    <row r="64" customFormat="false" ht="25.5" hidden="false" customHeight="true" outlineLevel="0" collapsed="false">
      <c r="A64" s="46" t="n">
        <v>81</v>
      </c>
      <c r="B64" s="47" t="n">
        <v>3114</v>
      </c>
      <c r="C64" s="67" t="s">
        <v>74</v>
      </c>
      <c r="D64" s="48" t="n">
        <v>10232.1</v>
      </c>
      <c r="E64" s="24"/>
      <c r="F64" s="49" t="n">
        <f aca="false">ROUND(D64/6*F$100,3)</f>
        <v>53.003</v>
      </c>
      <c r="G64" s="50" t="n">
        <v>0</v>
      </c>
      <c r="H64" s="51" t="n">
        <f aca="false">ROUND(F64*0.34,3)</f>
        <v>18.021</v>
      </c>
      <c r="I64" s="51" t="n">
        <f aca="false">ROUND(F64*0.01,3)</f>
        <v>0.53</v>
      </c>
      <c r="J64" s="52" t="n">
        <f aca="false">SUM(F64:I64)</f>
        <v>71.554</v>
      </c>
    </row>
    <row r="65" customFormat="false" ht="25.5" hidden="false" customHeight="true" outlineLevel="0" collapsed="false">
      <c r="A65" s="46" t="n">
        <v>83</v>
      </c>
      <c r="B65" s="47" t="n">
        <v>3114</v>
      </c>
      <c r="C65" s="67" t="s">
        <v>75</v>
      </c>
      <c r="D65" s="48" t="n">
        <v>2090.8</v>
      </c>
      <c r="E65" s="24"/>
      <c r="F65" s="49" t="n">
        <f aca="false">ROUND(D65/6*F$100,3)</f>
        <v>10.831</v>
      </c>
      <c r="G65" s="50" t="n">
        <v>0</v>
      </c>
      <c r="H65" s="51" t="n">
        <f aca="false">ROUND(F65*0.34,3)</f>
        <v>3.683</v>
      </c>
      <c r="I65" s="51" t="n">
        <f aca="false">ROUND(F65*0.01,3)</f>
        <v>0.108</v>
      </c>
      <c r="J65" s="52" t="n">
        <f aca="false">SUM(F65:I65)</f>
        <v>14.622</v>
      </c>
    </row>
    <row r="66" customFormat="false" ht="15" hidden="false" customHeight="true" outlineLevel="0" collapsed="false">
      <c r="A66" s="29" t="n">
        <v>79</v>
      </c>
      <c r="B66" s="30" t="n">
        <v>3114</v>
      </c>
      <c r="C66" s="53" t="s">
        <v>76</v>
      </c>
      <c r="D66" s="32" t="n">
        <v>3491.8</v>
      </c>
      <c r="E66" s="24"/>
      <c r="F66" s="33" t="n">
        <f aca="false">ROUND(D66/6*F$100,3)</f>
        <v>18.088</v>
      </c>
      <c r="G66" s="34" t="n">
        <v>0</v>
      </c>
      <c r="H66" s="35" t="n">
        <f aca="false">ROUND(F66*0.34,3)</f>
        <v>6.15</v>
      </c>
      <c r="I66" s="35" t="n">
        <f aca="false">ROUND(F66*0.01,3)</f>
        <v>0.181</v>
      </c>
      <c r="J66" s="36" t="n">
        <f aca="false">SUM(F66:I66)</f>
        <v>24.419</v>
      </c>
    </row>
    <row r="67" customFormat="false" ht="24.75" hidden="false" customHeight="true" outlineLevel="0" collapsed="false">
      <c r="A67" s="29" t="n">
        <v>74</v>
      </c>
      <c r="B67" s="30" t="n">
        <v>3133</v>
      </c>
      <c r="C67" s="53" t="s">
        <v>77</v>
      </c>
      <c r="D67" s="32" t="n">
        <v>3497</v>
      </c>
      <c r="E67" s="24"/>
      <c r="F67" s="33" t="n">
        <f aca="false">ROUND(D67/6*F$100,3)</f>
        <v>18.115</v>
      </c>
      <c r="G67" s="34" t="n">
        <v>0</v>
      </c>
      <c r="H67" s="35" t="n">
        <f aca="false">ROUND(F67*0.34,3)</f>
        <v>6.159</v>
      </c>
      <c r="I67" s="35" t="n">
        <f aca="false">ROUND(F67*0.01,3)</f>
        <v>0.181</v>
      </c>
      <c r="J67" s="36" t="n">
        <f aca="false">SUM(F67:I67)</f>
        <v>24.455</v>
      </c>
    </row>
    <row r="68" customFormat="false" ht="26.25" hidden="false" customHeight="true" outlineLevel="0" collapsed="false">
      <c r="A68" s="38" t="n">
        <v>80</v>
      </c>
      <c r="B68" s="39" t="n">
        <v>3133</v>
      </c>
      <c r="C68" s="69" t="s">
        <v>78</v>
      </c>
      <c r="D68" s="41" t="n">
        <v>6496.5</v>
      </c>
      <c r="E68" s="24"/>
      <c r="F68" s="42" t="n">
        <f aca="false">ROUND(D68/6*F$100,3)</f>
        <v>33.652</v>
      </c>
      <c r="G68" s="43" t="n">
        <v>0</v>
      </c>
      <c r="H68" s="44" t="n">
        <f aca="false">ROUND(F68*0.34,3)</f>
        <v>11.442</v>
      </c>
      <c r="I68" s="44" t="n">
        <f aca="false">ROUND(F68*0.01,3)</f>
        <v>0.337</v>
      </c>
      <c r="J68" s="45" t="n">
        <f aca="false">SUM(F68:I68)</f>
        <v>45.431</v>
      </c>
    </row>
    <row r="69" customFormat="false" ht="25.5" hidden="false" customHeight="true" outlineLevel="0" collapsed="false">
      <c r="A69" s="46" t="n">
        <v>109</v>
      </c>
      <c r="B69" s="47" t="n">
        <v>3121</v>
      </c>
      <c r="C69" s="67" t="s">
        <v>79</v>
      </c>
      <c r="D69" s="48" t="n">
        <v>7381.7</v>
      </c>
      <c r="E69" s="24"/>
      <c r="F69" s="49" t="n">
        <f aca="false">ROUND(D69/6*F$100,3)</f>
        <v>38.238</v>
      </c>
      <c r="G69" s="50" t="n">
        <v>0</v>
      </c>
      <c r="H69" s="51" t="n">
        <f aca="false">ROUND(F69*0.34,3)</f>
        <v>13.001</v>
      </c>
      <c r="I69" s="51" t="n">
        <f aca="false">ROUND(F69*0.01,3)</f>
        <v>0.382</v>
      </c>
      <c r="J69" s="52" t="n">
        <f aca="false">SUM(F69:I69)</f>
        <v>51.621</v>
      </c>
    </row>
    <row r="70" customFormat="false" ht="27" hidden="false" customHeight="true" outlineLevel="0" collapsed="false">
      <c r="A70" s="46" t="n">
        <v>110</v>
      </c>
      <c r="B70" s="47" t="n">
        <v>3121</v>
      </c>
      <c r="C70" s="67" t="s">
        <v>80</v>
      </c>
      <c r="D70" s="48" t="n">
        <v>17116.8</v>
      </c>
      <c r="E70" s="24"/>
      <c r="F70" s="49" t="n">
        <f aca="false">ROUND(D70/6*F$100,3)</f>
        <v>88.667</v>
      </c>
      <c r="G70" s="50" t="n">
        <v>0</v>
      </c>
      <c r="H70" s="51" t="n">
        <f aca="false">ROUND(F70*0.34,3)</f>
        <v>30.147</v>
      </c>
      <c r="I70" s="51" t="n">
        <f aca="false">ROUND(F70*0.01,3)</f>
        <v>0.887</v>
      </c>
      <c r="J70" s="52" t="n">
        <f aca="false">SUM(F70:I70)</f>
        <v>119.701</v>
      </c>
    </row>
    <row r="71" customFormat="false" ht="15" hidden="false" customHeight="true" outlineLevel="0" collapsed="false">
      <c r="A71" s="29" t="n">
        <v>113</v>
      </c>
      <c r="B71" s="30" t="n">
        <v>3121</v>
      </c>
      <c r="C71" s="53" t="s">
        <v>81</v>
      </c>
      <c r="D71" s="32" t="n">
        <v>9091.4</v>
      </c>
      <c r="E71" s="24"/>
      <c r="F71" s="33" t="n">
        <f aca="false">ROUND(D71/6*F$100,3)</f>
        <v>47.094</v>
      </c>
      <c r="G71" s="34" t="n">
        <v>0</v>
      </c>
      <c r="H71" s="35" t="n">
        <f aca="false">ROUND(F71*0.34,3)</f>
        <v>16.012</v>
      </c>
      <c r="I71" s="35" t="n">
        <f aca="false">ROUND(F71*0.01,3)</f>
        <v>0.471</v>
      </c>
      <c r="J71" s="36" t="n">
        <f aca="false">SUM(F71:I71)</f>
        <v>63.577</v>
      </c>
    </row>
    <row r="72" customFormat="false" ht="25.5" hidden="false" customHeight="true" outlineLevel="0" collapsed="false">
      <c r="A72" s="46" t="n">
        <v>111</v>
      </c>
      <c r="B72" s="47" t="n">
        <v>3127</v>
      </c>
      <c r="C72" s="67" t="s">
        <v>82</v>
      </c>
      <c r="D72" s="48" t="n">
        <v>7539.8</v>
      </c>
      <c r="E72" s="24"/>
      <c r="F72" s="49" t="n">
        <f aca="false">ROUND(D72/6*F$100,3)</f>
        <v>39.057</v>
      </c>
      <c r="G72" s="50" t="n">
        <v>0</v>
      </c>
      <c r="H72" s="51" t="n">
        <f aca="false">ROUND(F72*0.34,3)</f>
        <v>13.279</v>
      </c>
      <c r="I72" s="51" t="n">
        <f aca="false">ROUND(F72*0.01,3)</f>
        <v>0.391</v>
      </c>
      <c r="J72" s="52" t="n">
        <f aca="false">SUM(F72:I72)</f>
        <v>52.727</v>
      </c>
    </row>
    <row r="73" customFormat="false" ht="29.25" hidden="false" customHeight="true" outlineLevel="0" collapsed="false">
      <c r="A73" s="29" t="n">
        <v>114</v>
      </c>
      <c r="B73" s="30" t="n">
        <v>3122</v>
      </c>
      <c r="C73" s="53" t="s">
        <v>83</v>
      </c>
      <c r="D73" s="32" t="n">
        <v>5656.2</v>
      </c>
      <c r="E73" s="24"/>
      <c r="F73" s="33" t="n">
        <f aca="false">ROUND(D73/6*F$100,3)</f>
        <v>29.3</v>
      </c>
      <c r="G73" s="34" t="n">
        <v>0</v>
      </c>
      <c r="H73" s="35" t="n">
        <f aca="false">ROUND(F73*0.34,3)</f>
        <v>9.962</v>
      </c>
      <c r="I73" s="35" t="n">
        <f aca="false">ROUND(F73*0.01,3)</f>
        <v>0.293</v>
      </c>
      <c r="J73" s="36" t="n">
        <f aca="false">SUM(F73:I73)</f>
        <v>39.555</v>
      </c>
    </row>
    <row r="74" customFormat="false" ht="25.5" hidden="false" customHeight="true" outlineLevel="0" collapsed="false">
      <c r="A74" s="29" t="n">
        <v>120</v>
      </c>
      <c r="B74" s="30" t="n">
        <v>3123</v>
      </c>
      <c r="C74" s="53" t="s">
        <v>84</v>
      </c>
      <c r="D74" s="32" t="n">
        <v>6072.9</v>
      </c>
      <c r="E74" s="24"/>
      <c r="F74" s="33" t="n">
        <f aca="false">ROUND(D74/6*F$100,3)</f>
        <v>31.458</v>
      </c>
      <c r="G74" s="34" t="n">
        <v>0</v>
      </c>
      <c r="H74" s="35" t="n">
        <f aca="false">ROUND(F74*0.34,3)</f>
        <v>10.696</v>
      </c>
      <c r="I74" s="35" t="n">
        <f aca="false">ROUND(F74*0.01,3)</f>
        <v>0.315</v>
      </c>
      <c r="J74" s="36" t="n">
        <f aca="false">SUM(F74:I74)</f>
        <v>42.469</v>
      </c>
    </row>
    <row r="75" customFormat="false" ht="25.5" hidden="false" customHeight="true" outlineLevel="0" collapsed="false">
      <c r="A75" s="46" t="n">
        <v>118</v>
      </c>
      <c r="B75" s="47" t="n">
        <v>3127</v>
      </c>
      <c r="C75" s="67" t="s">
        <v>85</v>
      </c>
      <c r="D75" s="48" t="n">
        <v>21596.2</v>
      </c>
      <c r="E75" s="24"/>
      <c r="F75" s="49" t="n">
        <f aca="false">ROUND(D75/6*F$100,3)</f>
        <v>111.87</v>
      </c>
      <c r="G75" s="50" t="n">
        <v>0</v>
      </c>
      <c r="H75" s="51" t="n">
        <f aca="false">ROUND(F75*0.34,3)</f>
        <v>38.036</v>
      </c>
      <c r="I75" s="51" t="n">
        <f aca="false">ROUND(F75*0.01,3)</f>
        <v>1.119</v>
      </c>
      <c r="J75" s="52" t="n">
        <f aca="false">SUM(F75:I75)</f>
        <v>151.025</v>
      </c>
    </row>
    <row r="76" customFormat="false" ht="27" hidden="false" customHeight="true" outlineLevel="0" collapsed="false">
      <c r="A76" s="46" t="n">
        <v>119</v>
      </c>
      <c r="B76" s="47" t="n">
        <v>3127</v>
      </c>
      <c r="C76" s="67" t="s">
        <v>86</v>
      </c>
      <c r="D76" s="48" t="n">
        <v>19501.2</v>
      </c>
      <c r="E76" s="24"/>
      <c r="F76" s="49" t="n">
        <f aca="false">ROUND(D76/6*F$100,3)</f>
        <v>101.018</v>
      </c>
      <c r="G76" s="50" t="n">
        <v>0</v>
      </c>
      <c r="H76" s="51" t="n">
        <f aca="false">ROUND(F76*0.34,3)</f>
        <v>34.346</v>
      </c>
      <c r="I76" s="51" t="n">
        <f aca="false">ROUND(F76*0.01,3)</f>
        <v>1.01</v>
      </c>
      <c r="J76" s="52" t="n">
        <f aca="false">SUM(F76:I76)</f>
        <v>136.374</v>
      </c>
    </row>
    <row r="77" customFormat="false" ht="25.5" hidden="false" customHeight="true" outlineLevel="0" collapsed="false">
      <c r="A77" s="29" t="n">
        <v>115</v>
      </c>
      <c r="B77" s="30" t="n">
        <v>3122</v>
      </c>
      <c r="C77" s="53" t="s">
        <v>87</v>
      </c>
      <c r="D77" s="32" t="n">
        <v>11384.9</v>
      </c>
      <c r="E77" s="24"/>
      <c r="F77" s="33" t="n">
        <f aca="false">ROUND(D77/6*F$100,3)</f>
        <v>58.975</v>
      </c>
      <c r="G77" s="34" t="n">
        <v>0</v>
      </c>
      <c r="H77" s="35" t="n">
        <f aca="false">ROUND(F77*0.34,3)</f>
        <v>20.052</v>
      </c>
      <c r="I77" s="35" t="n">
        <f aca="false">ROUND(F77*0.01,3)</f>
        <v>0.59</v>
      </c>
      <c r="J77" s="36" t="n">
        <f aca="false">SUM(F77:I77)</f>
        <v>79.617</v>
      </c>
    </row>
    <row r="78" customFormat="false" ht="25.5" hidden="false" customHeight="true" outlineLevel="0" collapsed="false">
      <c r="A78" s="29" t="n">
        <v>116</v>
      </c>
      <c r="B78" s="30" t="n">
        <v>3127</v>
      </c>
      <c r="C78" s="53" t="s">
        <v>88</v>
      </c>
      <c r="D78" s="32" t="n">
        <v>19565.4</v>
      </c>
      <c r="E78" s="24"/>
      <c r="F78" s="33" t="n">
        <f aca="false">ROUND(D78/6*F$100,3)</f>
        <v>101.351</v>
      </c>
      <c r="G78" s="34" t="n">
        <v>0</v>
      </c>
      <c r="H78" s="35" t="n">
        <f aca="false">ROUND(F78*0.34,3)</f>
        <v>34.459</v>
      </c>
      <c r="I78" s="35" t="n">
        <f aca="false">ROUND(F78*0.01,3)</f>
        <v>1.014</v>
      </c>
      <c r="J78" s="36" t="n">
        <f aca="false">SUM(F78:I78)</f>
        <v>136.824</v>
      </c>
    </row>
    <row r="79" customFormat="false" ht="25.5" hidden="false" customHeight="true" outlineLevel="0" collapsed="false">
      <c r="A79" s="29" t="n">
        <v>122</v>
      </c>
      <c r="B79" s="30" t="n">
        <v>3127</v>
      </c>
      <c r="C79" s="53" t="s">
        <v>89</v>
      </c>
      <c r="D79" s="32" t="n">
        <v>13399.8</v>
      </c>
      <c r="E79" s="24"/>
      <c r="F79" s="33" t="n">
        <f aca="false">ROUND(D79/6*F$100,3)</f>
        <v>69.412</v>
      </c>
      <c r="G79" s="34" t="n">
        <v>0</v>
      </c>
      <c r="H79" s="35" t="n">
        <f aca="false">ROUND(F79*0.34,3)</f>
        <v>23.6</v>
      </c>
      <c r="I79" s="35" t="n">
        <f aca="false">ROUND(F79*0.01,3)</f>
        <v>0.694</v>
      </c>
      <c r="J79" s="36" t="n">
        <f aca="false">SUM(F79:I79)</f>
        <v>93.706</v>
      </c>
    </row>
    <row r="80" customFormat="false" ht="25.5" hidden="false" customHeight="true" outlineLevel="0" collapsed="false">
      <c r="A80" s="29" t="n">
        <v>123</v>
      </c>
      <c r="B80" s="30" t="n">
        <v>3124</v>
      </c>
      <c r="C80" s="53" t="s">
        <v>90</v>
      </c>
      <c r="D80" s="32" t="n">
        <v>12846.3</v>
      </c>
      <c r="E80" s="24"/>
      <c r="F80" s="33" t="n">
        <f aca="false">ROUND(D80/6*F$100,3)</f>
        <v>66.545</v>
      </c>
      <c r="G80" s="34" t="n">
        <v>0</v>
      </c>
      <c r="H80" s="35" t="n">
        <f aca="false">ROUND(F80*0.34,3)</f>
        <v>22.625</v>
      </c>
      <c r="I80" s="35" t="n">
        <f aca="false">ROUND(F80*0.01,3)</f>
        <v>0.665</v>
      </c>
      <c r="J80" s="36" t="n">
        <f aca="false">SUM(F80:I80)</f>
        <v>89.835</v>
      </c>
    </row>
    <row r="81" customFormat="false" ht="25.5" hidden="false" customHeight="true" outlineLevel="0" collapsed="false">
      <c r="A81" s="29" t="n">
        <v>125</v>
      </c>
      <c r="B81" s="30" t="n">
        <v>3112</v>
      </c>
      <c r="C81" s="53" t="s">
        <v>91</v>
      </c>
      <c r="D81" s="32" t="n">
        <v>6250.7</v>
      </c>
      <c r="E81" s="24"/>
      <c r="F81" s="33" t="n">
        <f aca="false">ROUND(D81/6*F$100,3)</f>
        <v>32.379</v>
      </c>
      <c r="G81" s="34" t="n">
        <v>0</v>
      </c>
      <c r="H81" s="35" t="n">
        <f aca="false">ROUND(F81*0.34,3)</f>
        <v>11.009</v>
      </c>
      <c r="I81" s="35" t="n">
        <f aca="false">ROUND(F81*0.01,3)</f>
        <v>0.324</v>
      </c>
      <c r="J81" s="36" t="n">
        <f aca="false">SUM(F81:I81)</f>
        <v>43.712</v>
      </c>
    </row>
    <row r="82" customFormat="false" ht="28.5" hidden="false" customHeight="true" outlineLevel="0" collapsed="false">
      <c r="A82" s="29" t="n">
        <v>133</v>
      </c>
      <c r="B82" s="30" t="n">
        <v>3114</v>
      </c>
      <c r="C82" s="53" t="s">
        <v>92</v>
      </c>
      <c r="D82" s="32" t="n">
        <v>2509.9</v>
      </c>
      <c r="E82" s="24"/>
      <c r="F82" s="33" t="n">
        <f aca="false">ROUND(D82/6*F$100,3)</f>
        <v>13.002</v>
      </c>
      <c r="G82" s="34" t="n">
        <v>0</v>
      </c>
      <c r="H82" s="35" t="n">
        <f aca="false">ROUND(F82*0.34,3)</f>
        <v>4.421</v>
      </c>
      <c r="I82" s="35" t="n">
        <f aca="false">ROUND(F82*0.01,3)</f>
        <v>0.13</v>
      </c>
      <c r="J82" s="36" t="n">
        <f aca="false">SUM(F82:I82)</f>
        <v>17.553</v>
      </c>
    </row>
    <row r="83" customFormat="false" ht="25.5" hidden="false" customHeight="true" outlineLevel="0" collapsed="false">
      <c r="A83" s="29" t="n">
        <v>47</v>
      </c>
      <c r="B83" s="30" t="n">
        <v>3114</v>
      </c>
      <c r="C83" s="53" t="s">
        <v>93</v>
      </c>
      <c r="D83" s="32" t="n">
        <v>6338.3</v>
      </c>
      <c r="E83" s="24"/>
      <c r="F83" s="33" t="n">
        <f aca="false">ROUND(D83/6*F$100,3)</f>
        <v>32.833</v>
      </c>
      <c r="G83" s="34" t="n">
        <v>0</v>
      </c>
      <c r="H83" s="35" t="n">
        <f aca="false">ROUND(F83*0.34,3)</f>
        <v>11.163</v>
      </c>
      <c r="I83" s="35" t="n">
        <f aca="false">ROUND(F83*0.01,3)</f>
        <v>0.328</v>
      </c>
      <c r="J83" s="36" t="n">
        <f aca="false">SUM(F83:I83)</f>
        <v>44.324</v>
      </c>
    </row>
    <row r="84" customFormat="false" ht="25.5" hidden="false" customHeight="true" outlineLevel="0" collapsed="false">
      <c r="A84" s="29" t="n">
        <v>136</v>
      </c>
      <c r="B84" s="30" t="n">
        <v>3114</v>
      </c>
      <c r="C84" s="53" t="s">
        <v>94</v>
      </c>
      <c r="D84" s="32" t="n">
        <v>7276.8</v>
      </c>
      <c r="E84" s="24"/>
      <c r="F84" s="33" t="n">
        <f aca="false">ROUND(D84/6*F$100,3)</f>
        <v>37.694</v>
      </c>
      <c r="G84" s="34" t="n">
        <v>0</v>
      </c>
      <c r="H84" s="35" t="n">
        <f aca="false">ROUND(F84*0.34,3)</f>
        <v>12.816</v>
      </c>
      <c r="I84" s="35" t="n">
        <f aca="false">ROUND(F84*0.01,3)</f>
        <v>0.377</v>
      </c>
      <c r="J84" s="36" t="n">
        <f aca="false">SUM(F84:I84)</f>
        <v>50.887</v>
      </c>
    </row>
    <row r="85" customFormat="false" ht="25.5" hidden="false" customHeight="true" outlineLevel="0" collapsed="false">
      <c r="A85" s="29" t="n">
        <v>126</v>
      </c>
      <c r="B85" s="30" t="n">
        <v>3114</v>
      </c>
      <c r="C85" s="53" t="s">
        <v>95</v>
      </c>
      <c r="D85" s="32" t="n">
        <v>7514.9</v>
      </c>
      <c r="E85" s="24"/>
      <c r="F85" s="33" t="n">
        <f aca="false">ROUND(D85/6*F$100,3)</f>
        <v>38.928</v>
      </c>
      <c r="G85" s="34" t="n">
        <v>0</v>
      </c>
      <c r="H85" s="35" t="n">
        <f aca="false">ROUND(F85*0.34,3)</f>
        <v>13.236</v>
      </c>
      <c r="I85" s="35" t="n">
        <f aca="false">ROUND(F85*0.01,3)</f>
        <v>0.389</v>
      </c>
      <c r="J85" s="36" t="n">
        <f aca="false">SUM(F85:I85)</f>
        <v>52.553</v>
      </c>
    </row>
    <row r="86" customFormat="false" ht="25.5" hidden="false" customHeight="true" outlineLevel="0" collapsed="false">
      <c r="A86" s="29" t="n">
        <v>132</v>
      </c>
      <c r="B86" s="30" t="n">
        <v>3114</v>
      </c>
      <c r="C86" s="53" t="s">
        <v>96</v>
      </c>
      <c r="D86" s="32" t="n">
        <v>7841.7</v>
      </c>
      <c r="E86" s="24"/>
      <c r="F86" s="33" t="n">
        <f aca="false">ROUND(D86/6*F$100,3)</f>
        <v>40.621</v>
      </c>
      <c r="G86" s="34" t="n">
        <v>0</v>
      </c>
      <c r="H86" s="35" t="n">
        <f aca="false">ROUND(F86*0.34,3)</f>
        <v>13.811</v>
      </c>
      <c r="I86" s="35" t="n">
        <f aca="false">ROUND(F86*0.01,3)</f>
        <v>0.406</v>
      </c>
      <c r="J86" s="36" t="n">
        <f aca="false">SUM(F86:I86)</f>
        <v>54.838</v>
      </c>
    </row>
    <row r="87" customFormat="false" ht="25.5" hidden="false" customHeight="true" outlineLevel="0" collapsed="false">
      <c r="A87" s="29" t="n">
        <v>131</v>
      </c>
      <c r="B87" s="30" t="n">
        <v>3114</v>
      </c>
      <c r="C87" s="53" t="s">
        <v>97</v>
      </c>
      <c r="D87" s="32" t="n">
        <v>6377.5</v>
      </c>
      <c r="E87" s="24"/>
      <c r="F87" s="33" t="n">
        <f aca="false">ROUND(D87/6*F$100,3)</f>
        <v>33.036</v>
      </c>
      <c r="G87" s="34" t="n">
        <v>0</v>
      </c>
      <c r="H87" s="35" t="n">
        <f aca="false">ROUND(F87*0.34,3)</f>
        <v>11.232</v>
      </c>
      <c r="I87" s="35" t="n">
        <f aca="false">ROUND(F87*0.01,3)</f>
        <v>0.33</v>
      </c>
      <c r="J87" s="36" t="n">
        <f aca="false">SUM(F87:I87)</f>
        <v>44.598</v>
      </c>
    </row>
    <row r="88" customFormat="false" ht="25.5" hidden="false" customHeight="true" outlineLevel="0" collapsed="false">
      <c r="A88" s="29" t="n">
        <v>128</v>
      </c>
      <c r="B88" s="30" t="n">
        <v>3133</v>
      </c>
      <c r="C88" s="53" t="s">
        <v>98</v>
      </c>
      <c r="D88" s="32" t="n">
        <v>6504.7</v>
      </c>
      <c r="E88" s="24"/>
      <c r="F88" s="33" t="n">
        <f aca="false">ROUND(D88/6*F$100,3)</f>
        <v>33.695</v>
      </c>
      <c r="G88" s="34" t="n">
        <v>0</v>
      </c>
      <c r="H88" s="35" t="n">
        <f aca="false">ROUND(F88*0.34,3)</f>
        <v>11.456</v>
      </c>
      <c r="I88" s="35" t="n">
        <f aca="false">ROUND(F88*0.01,3)</f>
        <v>0.337</v>
      </c>
      <c r="J88" s="36" t="n">
        <f aca="false">SUM(F88:I88)</f>
        <v>45.488</v>
      </c>
    </row>
    <row r="89" customFormat="false" ht="27.75" hidden="false" customHeight="true" outlineLevel="0" collapsed="false">
      <c r="A89" s="38" t="n">
        <v>127</v>
      </c>
      <c r="B89" s="39" t="n">
        <v>3133</v>
      </c>
      <c r="C89" s="69" t="s">
        <v>99</v>
      </c>
      <c r="D89" s="41" t="n">
        <v>4295.2</v>
      </c>
      <c r="E89" s="24"/>
      <c r="F89" s="42" t="n">
        <f aca="false">ROUND(D89/6*F$100,3)</f>
        <v>22.25</v>
      </c>
      <c r="G89" s="43" t="n">
        <v>0</v>
      </c>
      <c r="H89" s="44" t="n">
        <f aca="false">ROUND(F89*0.34,3)</f>
        <v>7.565</v>
      </c>
      <c r="I89" s="44" t="n">
        <f aca="false">ROUND(F89*0.01,3)</f>
        <v>0.223</v>
      </c>
      <c r="J89" s="45" t="n">
        <f aca="false">SUM(F89:I89)</f>
        <v>30.038</v>
      </c>
    </row>
    <row r="90" s="70" customFormat="true" ht="16.5" hidden="false" customHeight="true" outlineLevel="0" collapsed="false">
      <c r="C90" s="71" t="s">
        <v>100</v>
      </c>
      <c r="D90" s="72" t="n">
        <f aca="false">SUM(D4:D89)</f>
        <v>1034139</v>
      </c>
      <c r="E90" s="73"/>
      <c r="F90" s="74" t="n">
        <f aca="false">SUM(F4:F89)</f>
        <v>5356.937</v>
      </c>
      <c r="G90" s="75" t="n">
        <f aca="false">SUM(G4:G89)</f>
        <v>0</v>
      </c>
      <c r="H90" s="76" t="n">
        <f aca="false">SUM(H4:H89)</f>
        <v>1821.355</v>
      </c>
      <c r="I90" s="75" t="n">
        <f aca="false">SUM(I4:I89)</f>
        <v>53.571</v>
      </c>
      <c r="J90" s="77" t="n">
        <f aca="false">SUM(J4:J89)</f>
        <v>7231.863</v>
      </c>
    </row>
    <row r="91" customFormat="false" ht="12.75" hidden="false" customHeight="true" outlineLevel="0" collapsed="false"/>
    <row r="92" customFormat="false" ht="14.25" hidden="false" customHeight="true" outlineLevel="0" collapsed="false">
      <c r="C92" s="78"/>
    </row>
    <row r="93" customFormat="false" ht="12.75" hidden="false" customHeight="true" outlineLevel="0" collapsed="false">
      <c r="C93" s="2" t="s">
        <v>101</v>
      </c>
    </row>
    <row r="94" customFormat="false" ht="12.75" hidden="false" customHeight="true" outlineLevel="0" collapsed="false">
      <c r="C94" s="79" t="s">
        <v>102</v>
      </c>
      <c r="D94" s="80" t="n">
        <v>3111414</v>
      </c>
      <c r="E94" s="81"/>
      <c r="F94" s="82" t="n">
        <v>16117.417</v>
      </c>
      <c r="G94" s="82" t="n">
        <v>0</v>
      </c>
      <c r="H94" s="82" t="n">
        <v>5479.922</v>
      </c>
      <c r="I94" s="82" t="n">
        <v>161.174</v>
      </c>
      <c r="J94" s="82" t="n">
        <v>21758.513</v>
      </c>
    </row>
    <row r="95" customFormat="false" ht="12.75" hidden="false" customHeight="true" outlineLevel="0" collapsed="false">
      <c r="C95" s="83" t="s">
        <v>103</v>
      </c>
      <c r="F95" s="84" t="n">
        <f aca="false">F90</f>
        <v>5356.937</v>
      </c>
      <c r="G95" s="84" t="n">
        <f aca="false">G90</f>
        <v>0</v>
      </c>
      <c r="H95" s="84" t="n">
        <f aca="false">H90</f>
        <v>1821.355</v>
      </c>
      <c r="I95" s="84" t="n">
        <f aca="false">I90</f>
        <v>53.571</v>
      </c>
      <c r="J95" s="84" t="n">
        <f aca="false">J90</f>
        <v>7231.863</v>
      </c>
    </row>
    <row r="96" customFormat="false" ht="12.75" hidden="false" customHeight="true" outlineLevel="0" collapsed="false">
      <c r="C96" s="83" t="s">
        <v>104</v>
      </c>
      <c r="F96" s="85" t="n">
        <f aca="false">'tab. 3.b - ÚZ 33061'!G438</f>
        <v>10760.48</v>
      </c>
      <c r="G96" s="85" t="n">
        <f aca="false">'tab. 3.b - ÚZ 33061'!H438</f>
        <v>0</v>
      </c>
      <c r="H96" s="85" t="n">
        <f aca="false">'tab. 3.b - ÚZ 33061'!I438</f>
        <v>3658.567</v>
      </c>
      <c r="I96" s="85" t="n">
        <f aca="false">'tab. 3.b - ÚZ 33061'!J438</f>
        <v>107.603</v>
      </c>
      <c r="J96" s="85" t="n">
        <f aca="false">'tab. 3.b - ÚZ 33061'!K438</f>
        <v>14526.65</v>
      </c>
    </row>
    <row r="97" customFormat="false" ht="12.75" hidden="false" customHeight="true" outlineLevel="0" collapsed="false">
      <c r="C97" s="2" t="s">
        <v>105</v>
      </c>
      <c r="F97" s="86" t="n">
        <f aca="false">F95+F96</f>
        <v>16117.417</v>
      </c>
      <c r="G97" s="86" t="n">
        <f aca="false">G95+G96</f>
        <v>0</v>
      </c>
      <c r="H97" s="86" t="n">
        <f aca="false">H95+H96</f>
        <v>5479.922</v>
      </c>
      <c r="I97" s="86" t="n">
        <f aca="false">I95+I96</f>
        <v>161.174</v>
      </c>
      <c r="J97" s="86" t="n">
        <f aca="false">J95+J96</f>
        <v>21758.513</v>
      </c>
    </row>
    <row r="98" customFormat="false" ht="19.5" hidden="false" customHeight="true" outlineLevel="0" collapsed="false">
      <c r="C98" s="87" t="s">
        <v>106</v>
      </c>
      <c r="F98" s="84" t="n">
        <f aca="false">F94-F97</f>
        <v>0</v>
      </c>
      <c r="G98" s="84" t="n">
        <f aca="false">G94-G97</f>
        <v>0</v>
      </c>
      <c r="H98" s="84" t="n">
        <f aca="false">H94-H97</f>
        <v>0</v>
      </c>
      <c r="I98" s="84" t="n">
        <f aca="false">I94-I97</f>
        <v>0</v>
      </c>
      <c r="J98" s="84" t="n">
        <f aca="false">J94-J97</f>
        <v>0</v>
      </c>
    </row>
    <row r="100" customFormat="false" ht="12.75" hidden="false" customHeight="true" outlineLevel="0" collapsed="false">
      <c r="C100" s="83" t="s">
        <v>107</v>
      </c>
      <c r="F100" s="88" t="n">
        <v>0.031080544</v>
      </c>
    </row>
  </sheetData>
  <autoFilter ref="A3:K90"/>
  <printOptions headings="false" gridLines="false" gridLinesSet="true" horizontalCentered="true" verticalCentered="false"/>
  <pageMargins left="0" right="0.236111111111111" top="0.440277777777778" bottom="0.629861111111111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2" man="true" max="16383" min="0"/>
    <brk id="127" man="true" max="16383" min="0"/>
    <brk id="128" man="true" max="16383" min="0"/>
    <brk id="130" man="true" max="16383" min="0"/>
    <brk id="164" man="true" max="16383" min="0"/>
    <brk id="1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4" ySplit="3" topLeftCell="E426" activePane="bottomRight" state="frozen"/>
      <selection pane="topLeft" activeCell="A1" activeCellId="0" sqref="A1"/>
      <selection pane="topRight" activeCell="E1" activeCellId="0" sqref="E1"/>
      <selection pane="bottomLeft" activeCell="A426" activeCellId="0" sqref="A426"/>
      <selection pane="bottomRight" activeCell="D428" activeCellId="0" sqref="D4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13"/>
    <col collapsed="false" customWidth="true" hidden="true" outlineLevel="0" max="3" min="3" style="89" width="3.7"/>
    <col collapsed="false" customWidth="true" hidden="false" outlineLevel="0" max="4" min="4" style="2" width="42.41"/>
    <col collapsed="false" customWidth="true" hidden="false" outlineLevel="0" max="5" min="5" style="1" width="11.7"/>
    <col collapsed="false" customWidth="true" hidden="false" outlineLevel="0" max="6" min="6" style="3" width="3.42"/>
    <col collapsed="false" customWidth="true" hidden="false" outlineLevel="0" max="7" min="7" style="1" width="11.28"/>
    <col collapsed="false" customWidth="true" hidden="false" outlineLevel="0" max="8" min="8" style="1" width="8.7"/>
    <col collapsed="false" customWidth="true" hidden="false" outlineLevel="0" max="9" min="9" style="1" width="10.28"/>
    <col collapsed="false" customWidth="true" hidden="false" outlineLevel="0" max="10" min="10" style="1" width="8.56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A1" s="4" t="s">
        <v>0</v>
      </c>
      <c r="K1" s="5" t="s">
        <v>108</v>
      </c>
    </row>
    <row r="2" customFormat="false" ht="16.5" hidden="false" customHeight="false" outlineLevel="0" collapsed="false">
      <c r="A2" s="6" t="s">
        <v>109</v>
      </c>
      <c r="E2" s="7" t="s">
        <v>3</v>
      </c>
      <c r="F2" s="8"/>
      <c r="G2" s="7"/>
      <c r="K2" s="9" t="s">
        <v>4</v>
      </c>
    </row>
    <row r="3" s="19" customFormat="true" ht="26.25" hidden="false" customHeight="false" outlineLevel="0" collapsed="false">
      <c r="A3" s="10" t="s">
        <v>5</v>
      </c>
      <c r="B3" s="11" t="s">
        <v>6</v>
      </c>
      <c r="C3" s="90" t="s">
        <v>110</v>
      </c>
      <c r="D3" s="91" t="s">
        <v>7</v>
      </c>
      <c r="E3" s="15" t="s">
        <v>8</v>
      </c>
      <c r="F3" s="14"/>
      <c r="G3" s="15" t="s">
        <v>9</v>
      </c>
      <c r="H3" s="16" t="s">
        <v>10</v>
      </c>
      <c r="I3" s="17" t="s">
        <v>11</v>
      </c>
      <c r="J3" s="17" t="s">
        <v>12</v>
      </c>
      <c r="K3" s="18" t="s">
        <v>13</v>
      </c>
    </row>
    <row r="4" customFormat="false" ht="30" hidden="false" customHeight="false" outlineLevel="0" collapsed="false">
      <c r="A4" s="92" t="n">
        <v>7001</v>
      </c>
      <c r="B4" s="93" t="n">
        <v>3111</v>
      </c>
      <c r="C4" s="94"/>
      <c r="D4" s="95" t="s">
        <v>111</v>
      </c>
      <c r="E4" s="96" t="n">
        <v>5321.4</v>
      </c>
      <c r="F4" s="24"/>
      <c r="G4" s="25" t="n">
        <f aca="false">ROUND(E4/6*'tab. 3.a ÚZ 33061'!F$100,3)</f>
        <v>27.565</v>
      </c>
      <c r="H4" s="26" t="n">
        <v>0</v>
      </c>
      <c r="I4" s="27" t="n">
        <f aca="false">ROUND(G4*0.34,3)</f>
        <v>9.372</v>
      </c>
      <c r="J4" s="27" t="n">
        <f aca="false">ROUND(G4*0.01,3)</f>
        <v>0.276</v>
      </c>
      <c r="K4" s="28" t="n">
        <f aca="false">SUM(G4:J4)</f>
        <v>37.213</v>
      </c>
    </row>
    <row r="5" customFormat="false" ht="30" hidden="false" customHeight="false" outlineLevel="0" collapsed="false">
      <c r="A5" s="92" t="n">
        <v>7002</v>
      </c>
      <c r="B5" s="93" t="n">
        <v>3111</v>
      </c>
      <c r="C5" s="97"/>
      <c r="D5" s="93" t="s">
        <v>112</v>
      </c>
      <c r="E5" s="98" t="n">
        <v>5218.1</v>
      </c>
      <c r="F5" s="24"/>
      <c r="G5" s="33" t="n">
        <f aca="false">ROUND(E5/6*'tab. 3.a ÚZ 33061'!F$100,3)</f>
        <v>27.03</v>
      </c>
      <c r="H5" s="34" t="n">
        <v>0</v>
      </c>
      <c r="I5" s="35" t="n">
        <f aca="false">ROUND(G5*0.34,3)</f>
        <v>9.19</v>
      </c>
      <c r="J5" s="35" t="n">
        <f aca="false">ROUND(G5*0.01,3)</f>
        <v>0.27</v>
      </c>
      <c r="K5" s="36" t="n">
        <f aca="false">SUM(G5:J5)</f>
        <v>36.49</v>
      </c>
    </row>
    <row r="6" customFormat="false" ht="30" hidden="false" customHeight="false" outlineLevel="0" collapsed="false">
      <c r="A6" s="92" t="n">
        <v>7003</v>
      </c>
      <c r="B6" s="93" t="n">
        <v>3111</v>
      </c>
      <c r="C6" s="97"/>
      <c r="D6" s="93" t="s">
        <v>113</v>
      </c>
      <c r="E6" s="98" t="n">
        <v>6372.9</v>
      </c>
      <c r="F6" s="24"/>
      <c r="G6" s="33" t="n">
        <f aca="false">ROUND(E6/6*'tab. 3.a ÚZ 33061'!F$100,3)</f>
        <v>33.012</v>
      </c>
      <c r="H6" s="34" t="n">
        <v>0</v>
      </c>
      <c r="I6" s="35" t="n">
        <f aca="false">ROUND(G6*0.34,3)</f>
        <v>11.224</v>
      </c>
      <c r="J6" s="35" t="n">
        <f aca="false">ROUND(G6*0.01,3)</f>
        <v>0.33</v>
      </c>
      <c r="K6" s="36" t="n">
        <f aca="false">SUM(G6:J6)</f>
        <v>44.566</v>
      </c>
    </row>
    <row r="7" customFormat="false" ht="30" hidden="false" customHeight="false" outlineLevel="0" collapsed="false">
      <c r="A7" s="92" t="n">
        <v>7004</v>
      </c>
      <c r="B7" s="93" t="n">
        <v>3111</v>
      </c>
      <c r="C7" s="97"/>
      <c r="D7" s="93" t="s">
        <v>114</v>
      </c>
      <c r="E7" s="98" t="n">
        <v>4391.4</v>
      </c>
      <c r="F7" s="24"/>
      <c r="G7" s="33" t="n">
        <f aca="false">ROUND(E7/6*'tab. 3.a ÚZ 33061'!F$100,3)</f>
        <v>22.748</v>
      </c>
      <c r="H7" s="34" t="n">
        <v>0</v>
      </c>
      <c r="I7" s="35" t="n">
        <f aca="false">ROUND(G7*0.34,3)</f>
        <v>7.734</v>
      </c>
      <c r="J7" s="35" t="n">
        <f aca="false">ROUND(G7*0.01,3)</f>
        <v>0.227</v>
      </c>
      <c r="K7" s="36" t="n">
        <f aca="false">SUM(G7:J7)</f>
        <v>30.709</v>
      </c>
    </row>
    <row r="8" customFormat="false" ht="30" hidden="false" customHeight="false" outlineLevel="0" collapsed="false">
      <c r="A8" s="92" t="n">
        <v>7005</v>
      </c>
      <c r="B8" s="93" t="n">
        <v>3111</v>
      </c>
      <c r="C8" s="97"/>
      <c r="D8" s="93" t="s">
        <v>115</v>
      </c>
      <c r="E8" s="98" t="n">
        <v>5481.5</v>
      </c>
      <c r="F8" s="24"/>
      <c r="G8" s="33" t="n">
        <f aca="false">ROUND(E8/6*'tab. 3.a ÚZ 33061'!F$100,3)</f>
        <v>28.395</v>
      </c>
      <c r="H8" s="34" t="n">
        <v>0</v>
      </c>
      <c r="I8" s="35" t="n">
        <f aca="false">ROUND(G8*0.34,3)</f>
        <v>9.654</v>
      </c>
      <c r="J8" s="35" t="n">
        <f aca="false">ROUND(G8*0.01,3)</f>
        <v>0.284</v>
      </c>
      <c r="K8" s="36" t="n">
        <f aca="false">SUM(G8:J8)</f>
        <v>38.333</v>
      </c>
    </row>
    <row r="9" customFormat="false" ht="30" hidden="false" customHeight="false" outlineLevel="0" collapsed="false">
      <c r="A9" s="92" t="n">
        <v>7006</v>
      </c>
      <c r="B9" s="93" t="n">
        <v>3111</v>
      </c>
      <c r="C9" s="97"/>
      <c r="D9" s="93" t="s">
        <v>116</v>
      </c>
      <c r="E9" s="98" t="n">
        <v>4490.1</v>
      </c>
      <c r="F9" s="24"/>
      <c r="G9" s="33" t="n">
        <f aca="false">ROUND(E9/6*'tab. 3.a ÚZ 33061'!F$100,3)</f>
        <v>23.259</v>
      </c>
      <c r="H9" s="34" t="n">
        <v>0</v>
      </c>
      <c r="I9" s="35" t="n">
        <f aca="false">ROUND(G9*0.34,3)</f>
        <v>7.908</v>
      </c>
      <c r="J9" s="35" t="n">
        <f aca="false">ROUND(G9*0.01,3)</f>
        <v>0.233</v>
      </c>
      <c r="K9" s="36" t="n">
        <f aca="false">SUM(G9:J9)</f>
        <v>31.4</v>
      </c>
    </row>
    <row r="10" customFormat="false" ht="30" hidden="false" customHeight="false" outlineLevel="0" collapsed="false">
      <c r="A10" s="92" t="n">
        <v>7007</v>
      </c>
      <c r="B10" s="93" t="n">
        <v>3111</v>
      </c>
      <c r="C10" s="97"/>
      <c r="D10" s="93" t="s">
        <v>117</v>
      </c>
      <c r="E10" s="98" t="n">
        <v>6582</v>
      </c>
      <c r="F10" s="24"/>
      <c r="G10" s="33" t="n">
        <f aca="false">ROUND(E10/6*'tab. 3.a ÚZ 33061'!F$100,3)</f>
        <v>34.095</v>
      </c>
      <c r="H10" s="34" t="n">
        <v>0</v>
      </c>
      <c r="I10" s="35" t="n">
        <f aca="false">ROUND(G10*0.34,3)</f>
        <v>11.592</v>
      </c>
      <c r="J10" s="35" t="n">
        <f aca="false">ROUND(G10*0.01,3)</f>
        <v>0.341</v>
      </c>
      <c r="K10" s="36" t="n">
        <f aca="false">SUM(G10:J10)</f>
        <v>46.028</v>
      </c>
    </row>
    <row r="11" customFormat="false" ht="30" hidden="false" customHeight="false" outlineLevel="0" collapsed="false">
      <c r="A11" s="92" t="n">
        <v>7008</v>
      </c>
      <c r="B11" s="93" t="n">
        <v>3111</v>
      </c>
      <c r="C11" s="97"/>
      <c r="D11" s="93" t="s">
        <v>118</v>
      </c>
      <c r="E11" s="98" t="n">
        <v>4533.2</v>
      </c>
      <c r="F11" s="24"/>
      <c r="G11" s="33" t="n">
        <f aca="false">ROUND(E11/6*'tab. 3.a ÚZ 33061'!F$100,3)</f>
        <v>23.482</v>
      </c>
      <c r="H11" s="34" t="n">
        <v>0</v>
      </c>
      <c r="I11" s="35" t="n">
        <f aca="false">ROUND(G11*0.34,3)</f>
        <v>7.984</v>
      </c>
      <c r="J11" s="35" t="n">
        <f aca="false">ROUND(G11*0.01,3)</f>
        <v>0.235</v>
      </c>
      <c r="K11" s="36" t="n">
        <f aca="false">SUM(G11:J11)</f>
        <v>31.701</v>
      </c>
    </row>
    <row r="12" customFormat="false" ht="30" hidden="false" customHeight="false" outlineLevel="0" collapsed="false">
      <c r="A12" s="92" t="n">
        <v>7009</v>
      </c>
      <c r="B12" s="93" t="n">
        <v>3111</v>
      </c>
      <c r="C12" s="97"/>
      <c r="D12" s="93" t="s">
        <v>119</v>
      </c>
      <c r="E12" s="98" t="n">
        <v>4313.4</v>
      </c>
      <c r="F12" s="24"/>
      <c r="G12" s="33" t="n">
        <f aca="false">ROUND(E12/6*'tab. 3.a ÚZ 33061'!F$100,3)</f>
        <v>22.344</v>
      </c>
      <c r="H12" s="34" t="n">
        <v>0</v>
      </c>
      <c r="I12" s="35" t="n">
        <f aca="false">ROUND(G12*0.34,3)</f>
        <v>7.597</v>
      </c>
      <c r="J12" s="35" t="n">
        <f aca="false">ROUND(G12*0.01,3)</f>
        <v>0.223</v>
      </c>
      <c r="K12" s="36" t="n">
        <f aca="false">SUM(G12:J12)</f>
        <v>30.164</v>
      </c>
    </row>
    <row r="13" customFormat="false" ht="30" hidden="false" customHeight="false" outlineLevel="0" collapsed="false">
      <c r="A13" s="92" t="n">
        <v>7010</v>
      </c>
      <c r="B13" s="93" t="n">
        <v>3111</v>
      </c>
      <c r="C13" s="97"/>
      <c r="D13" s="93" t="s">
        <v>120</v>
      </c>
      <c r="E13" s="98" t="n">
        <v>5894.3</v>
      </c>
      <c r="F13" s="24"/>
      <c r="G13" s="33" t="n">
        <f aca="false">ROUND(E13/6*'tab. 3.a ÚZ 33061'!F$100,3)</f>
        <v>30.533</v>
      </c>
      <c r="H13" s="34" t="n">
        <v>0</v>
      </c>
      <c r="I13" s="35" t="n">
        <f aca="false">ROUND(G13*0.34,3)</f>
        <v>10.381</v>
      </c>
      <c r="J13" s="35" t="n">
        <f aca="false">ROUND(G13*0.01,3)</f>
        <v>0.305</v>
      </c>
      <c r="K13" s="36" t="n">
        <f aca="false">SUM(G13:J13)</f>
        <v>41.219</v>
      </c>
    </row>
    <row r="14" customFormat="false" ht="15" hidden="false" customHeight="false" outlineLevel="0" collapsed="false">
      <c r="A14" s="92" t="n">
        <v>7011</v>
      </c>
      <c r="B14" s="93" t="n">
        <v>3111</v>
      </c>
      <c r="C14" s="97"/>
      <c r="D14" s="93" t="s">
        <v>121</v>
      </c>
      <c r="E14" s="98" t="n">
        <v>1302.2</v>
      </c>
      <c r="F14" s="24"/>
      <c r="G14" s="33" t="n">
        <f aca="false">ROUND(E14/6*'tab. 3.a ÚZ 33061'!F$100,3)</f>
        <v>6.746</v>
      </c>
      <c r="H14" s="34" t="n">
        <v>0</v>
      </c>
      <c r="I14" s="35" t="n">
        <f aca="false">ROUND(G14*0.34,3)</f>
        <v>2.294</v>
      </c>
      <c r="J14" s="35" t="n">
        <f aca="false">ROUND(G14*0.01,3)</f>
        <v>0.067</v>
      </c>
      <c r="K14" s="36" t="n">
        <f aca="false">SUM(G14:J14)</f>
        <v>9.107</v>
      </c>
    </row>
    <row r="15" customFormat="false" ht="15" hidden="false" customHeight="false" outlineLevel="0" collapsed="false">
      <c r="A15" s="99" t="n">
        <v>7012</v>
      </c>
      <c r="B15" s="100" t="n">
        <v>3111</v>
      </c>
      <c r="C15" s="97"/>
      <c r="D15" s="93" t="s">
        <v>122</v>
      </c>
      <c r="E15" s="98" t="n">
        <v>833.5</v>
      </c>
      <c r="F15" s="24"/>
      <c r="G15" s="33" t="n">
        <f aca="false">ROUND(E15/6*'tab. 3.a ÚZ 33061'!F$100,3)</f>
        <v>4.318</v>
      </c>
      <c r="H15" s="34" t="n">
        <v>0</v>
      </c>
      <c r="I15" s="35" t="n">
        <f aca="false">ROUND(G15*0.34,3)</f>
        <v>1.468</v>
      </c>
      <c r="J15" s="35" t="n">
        <f aca="false">ROUND(G15*0.01,3)</f>
        <v>0.043</v>
      </c>
      <c r="K15" s="36" t="n">
        <f aca="false">SUM(G15:J15)</f>
        <v>5.829</v>
      </c>
    </row>
    <row r="16" customFormat="false" ht="15" hidden="false" customHeight="false" outlineLevel="0" collapsed="false">
      <c r="A16" s="92" t="n">
        <v>7013</v>
      </c>
      <c r="B16" s="93" t="n">
        <v>3111</v>
      </c>
      <c r="C16" s="97"/>
      <c r="D16" s="93" t="s">
        <v>123</v>
      </c>
      <c r="E16" s="98" t="n">
        <v>1932.9</v>
      </c>
      <c r="F16" s="24"/>
      <c r="G16" s="33" t="n">
        <f aca="false">ROUND(E16/6*'tab. 3.a ÚZ 33061'!F$100,3)</f>
        <v>10.013</v>
      </c>
      <c r="H16" s="34" t="n">
        <v>0</v>
      </c>
      <c r="I16" s="35" t="n">
        <f aca="false">ROUND(G16*0.34,3)</f>
        <v>3.404</v>
      </c>
      <c r="J16" s="35" t="n">
        <f aca="false">ROUND(G16*0.01,3)</f>
        <v>0.1</v>
      </c>
      <c r="K16" s="36" t="n">
        <f aca="false">SUM(G16:J16)</f>
        <v>13.517</v>
      </c>
    </row>
    <row r="17" customFormat="false" ht="30" hidden="false" customHeight="false" outlineLevel="0" collapsed="false">
      <c r="A17" s="92" t="n">
        <v>7014</v>
      </c>
      <c r="B17" s="93" t="n">
        <v>3111</v>
      </c>
      <c r="C17" s="97"/>
      <c r="D17" s="93" t="s">
        <v>124</v>
      </c>
      <c r="E17" s="98" t="n">
        <v>3358.4</v>
      </c>
      <c r="F17" s="24"/>
      <c r="G17" s="33" t="n">
        <f aca="false">ROUND(E17/6*'tab. 3.a ÚZ 33061'!F$100,3)</f>
        <v>17.397</v>
      </c>
      <c r="H17" s="34" t="n">
        <v>0</v>
      </c>
      <c r="I17" s="35" t="n">
        <f aca="false">ROUND(G17*0.34,3)</f>
        <v>5.915</v>
      </c>
      <c r="J17" s="35" t="n">
        <f aca="false">ROUND(G17*0.01,3)</f>
        <v>0.174</v>
      </c>
      <c r="K17" s="36" t="n">
        <f aca="false">SUM(G17:J17)</f>
        <v>23.486</v>
      </c>
    </row>
    <row r="18" customFormat="false" ht="30" hidden="false" customHeight="false" outlineLevel="0" collapsed="false">
      <c r="A18" s="92" t="n">
        <v>7015</v>
      </c>
      <c r="B18" s="93" t="n">
        <v>3111</v>
      </c>
      <c r="C18" s="97"/>
      <c r="D18" s="93" t="s">
        <v>125</v>
      </c>
      <c r="E18" s="98" t="n">
        <v>3463</v>
      </c>
      <c r="F18" s="24"/>
      <c r="G18" s="33" t="n">
        <f aca="false">ROUND(E18/6*'tab. 3.a ÚZ 33061'!F$100,3)</f>
        <v>17.939</v>
      </c>
      <c r="H18" s="34" t="n">
        <v>0</v>
      </c>
      <c r="I18" s="35" t="n">
        <f aca="false">ROUND(G18*0.34,3)</f>
        <v>6.099</v>
      </c>
      <c r="J18" s="35" t="n">
        <f aca="false">ROUND(G18*0.01,3)</f>
        <v>0.179</v>
      </c>
      <c r="K18" s="36" t="n">
        <f aca="false">SUM(G18:J18)</f>
        <v>24.217</v>
      </c>
    </row>
    <row r="19" customFormat="false" ht="15" hidden="false" customHeight="false" outlineLevel="0" collapsed="false">
      <c r="A19" s="92" t="n">
        <v>7016</v>
      </c>
      <c r="B19" s="93" t="n">
        <v>3111</v>
      </c>
      <c r="C19" s="97"/>
      <c r="D19" s="93" t="s">
        <v>126</v>
      </c>
      <c r="E19" s="98" t="n">
        <v>1341.9</v>
      </c>
      <c r="F19" s="24"/>
      <c r="G19" s="33" t="n">
        <f aca="false">ROUND(E19/6*'tab. 3.a ÚZ 33061'!F$100,3)</f>
        <v>6.951</v>
      </c>
      <c r="H19" s="34" t="n">
        <v>0</v>
      </c>
      <c r="I19" s="35" t="n">
        <f aca="false">ROUND(G19*0.34,3)</f>
        <v>2.363</v>
      </c>
      <c r="J19" s="35" t="n">
        <f aca="false">ROUND(G19*0.01,3)</f>
        <v>0.07</v>
      </c>
      <c r="K19" s="36" t="n">
        <f aca="false">SUM(G19:J19)</f>
        <v>9.384</v>
      </c>
    </row>
    <row r="20" customFormat="false" ht="15" hidden="false" customHeight="false" outlineLevel="0" collapsed="false">
      <c r="A20" s="92" t="n">
        <v>7017</v>
      </c>
      <c r="B20" s="93" t="n">
        <v>3111</v>
      </c>
      <c r="C20" s="97"/>
      <c r="D20" s="93" t="s">
        <v>127</v>
      </c>
      <c r="E20" s="98" t="n">
        <v>1329.1</v>
      </c>
      <c r="F20" s="24"/>
      <c r="G20" s="33" t="n">
        <f aca="false">ROUND(E20/6*'tab. 3.a ÚZ 33061'!F$100,3)</f>
        <v>6.885</v>
      </c>
      <c r="H20" s="34" t="n">
        <v>0</v>
      </c>
      <c r="I20" s="35" t="n">
        <f aca="false">ROUND(G20*0.34,3)</f>
        <v>2.341</v>
      </c>
      <c r="J20" s="35" t="n">
        <f aca="false">ROUND(G20*0.01,3)</f>
        <v>0.069</v>
      </c>
      <c r="K20" s="36" t="n">
        <f aca="false">SUM(G20:J20)</f>
        <v>9.295</v>
      </c>
    </row>
    <row r="21" customFormat="false" ht="15" hidden="false" customHeight="false" outlineLevel="0" collapsed="false">
      <c r="A21" s="92" t="n">
        <v>7018</v>
      </c>
      <c r="B21" s="93" t="n">
        <v>3111</v>
      </c>
      <c r="C21" s="97"/>
      <c r="D21" s="93" t="s">
        <v>128</v>
      </c>
      <c r="E21" s="98" t="n">
        <v>779.2</v>
      </c>
      <c r="F21" s="24"/>
      <c r="G21" s="33" t="n">
        <f aca="false">ROUND(E21/6*'tab. 3.a ÚZ 33061'!F$100,3)</f>
        <v>4.036</v>
      </c>
      <c r="H21" s="34" t="n">
        <v>0</v>
      </c>
      <c r="I21" s="35" t="n">
        <f aca="false">ROUND(G21*0.34,3)</f>
        <v>1.372</v>
      </c>
      <c r="J21" s="35" t="n">
        <f aca="false">ROUND(G21*0.01,3)</f>
        <v>0.04</v>
      </c>
      <c r="K21" s="36" t="n">
        <f aca="false">SUM(G21:J21)</f>
        <v>5.448</v>
      </c>
    </row>
    <row r="22" customFormat="false" ht="15" hidden="false" customHeight="false" outlineLevel="0" collapsed="false">
      <c r="A22" s="92" t="n">
        <v>7019</v>
      </c>
      <c r="B22" s="93" t="n">
        <v>3111</v>
      </c>
      <c r="C22" s="97"/>
      <c r="D22" s="93" t="s">
        <v>129</v>
      </c>
      <c r="E22" s="98" t="n">
        <v>1477.8</v>
      </c>
      <c r="F22" s="24"/>
      <c r="G22" s="33" t="n">
        <f aca="false">ROUND(E22/6*'tab. 3.a ÚZ 33061'!F$100,3)</f>
        <v>7.655</v>
      </c>
      <c r="H22" s="34" t="n">
        <v>0</v>
      </c>
      <c r="I22" s="35" t="n">
        <f aca="false">ROUND(G22*0.34,3)</f>
        <v>2.603</v>
      </c>
      <c r="J22" s="35" t="n">
        <f aca="false">ROUND(G22*0.01,3)</f>
        <v>0.077</v>
      </c>
      <c r="K22" s="36" t="n">
        <f aca="false">SUM(G22:J22)</f>
        <v>10.335</v>
      </c>
    </row>
    <row r="23" customFormat="false" ht="15" hidden="false" customHeight="false" outlineLevel="0" collapsed="false">
      <c r="A23" s="92" t="n">
        <v>7020</v>
      </c>
      <c r="B23" s="93" t="n">
        <v>3111</v>
      </c>
      <c r="C23" s="97"/>
      <c r="D23" s="93" t="s">
        <v>130</v>
      </c>
      <c r="E23" s="98" t="n">
        <v>1190.8</v>
      </c>
      <c r="F23" s="24"/>
      <c r="G23" s="33" t="n">
        <f aca="false">ROUND(E23/6*'tab. 3.a ÚZ 33061'!F$100,3)</f>
        <v>6.168</v>
      </c>
      <c r="H23" s="34" t="n">
        <v>0</v>
      </c>
      <c r="I23" s="35" t="n">
        <f aca="false">ROUND(G23*0.34,3)</f>
        <v>2.097</v>
      </c>
      <c r="J23" s="35" t="n">
        <f aca="false">ROUND(G23*0.01,3)</f>
        <v>0.062</v>
      </c>
      <c r="K23" s="36" t="n">
        <f aca="false">SUM(G23:J23)</f>
        <v>8.327</v>
      </c>
    </row>
    <row r="24" customFormat="false" ht="15" hidden="false" customHeight="false" outlineLevel="0" collapsed="false">
      <c r="A24" s="101" t="n">
        <v>7021</v>
      </c>
      <c r="B24" s="93" t="n">
        <v>3111</v>
      </c>
      <c r="C24" s="97"/>
      <c r="D24" s="93" t="s">
        <v>131</v>
      </c>
      <c r="E24" s="98" t="n">
        <v>778.9</v>
      </c>
      <c r="F24" s="24"/>
      <c r="G24" s="33" t="n">
        <f aca="false">ROUND(E24/6*'tab. 3.a ÚZ 33061'!F$100,3)</f>
        <v>4.035</v>
      </c>
      <c r="H24" s="34" t="n">
        <v>0</v>
      </c>
      <c r="I24" s="35" t="n">
        <f aca="false">ROUND(G24*0.34,3)</f>
        <v>1.372</v>
      </c>
      <c r="J24" s="35" t="n">
        <f aca="false">ROUND(G24*0.01,3)</f>
        <v>0.04</v>
      </c>
      <c r="K24" s="36" t="n">
        <f aca="false">SUM(G24:J24)</f>
        <v>5.447</v>
      </c>
    </row>
    <row r="25" customFormat="false" ht="15" hidden="false" customHeight="false" outlineLevel="0" collapsed="false">
      <c r="A25" s="92" t="n">
        <v>7022</v>
      </c>
      <c r="B25" s="93" t="n">
        <v>3111</v>
      </c>
      <c r="C25" s="97"/>
      <c r="D25" s="93" t="s">
        <v>132</v>
      </c>
      <c r="E25" s="98" t="n">
        <v>2346.8</v>
      </c>
      <c r="F25" s="24"/>
      <c r="G25" s="33" t="n">
        <f aca="false">ROUND(E25/6*'tab. 3.a ÚZ 33061'!F$100,3)</f>
        <v>12.157</v>
      </c>
      <c r="H25" s="34" t="n">
        <v>0</v>
      </c>
      <c r="I25" s="35" t="n">
        <f aca="false">ROUND(G25*0.34,3)</f>
        <v>4.133</v>
      </c>
      <c r="J25" s="35" t="n">
        <f aca="false">ROUND(G25*0.01,3)</f>
        <v>0.122</v>
      </c>
      <c r="K25" s="36" t="n">
        <f aca="false">SUM(G25:J25)</f>
        <v>16.412</v>
      </c>
    </row>
    <row r="26" customFormat="false" ht="15" hidden="false" customHeight="false" outlineLevel="0" collapsed="false">
      <c r="A26" s="92" t="n">
        <v>7024</v>
      </c>
      <c r="B26" s="93" t="n">
        <v>3111</v>
      </c>
      <c r="C26" s="97"/>
      <c r="D26" s="93" t="s">
        <v>133</v>
      </c>
      <c r="E26" s="98" t="n">
        <v>1156.1</v>
      </c>
      <c r="F26" s="24"/>
      <c r="G26" s="33" t="n">
        <f aca="false">ROUND(E26/6*'tab. 3.a ÚZ 33061'!F$100,3)</f>
        <v>5.989</v>
      </c>
      <c r="H26" s="34" t="n">
        <v>0</v>
      </c>
      <c r="I26" s="35" t="n">
        <f aca="false">ROUND(G26*0.34,3)</f>
        <v>2.036</v>
      </c>
      <c r="J26" s="35" t="n">
        <f aca="false">ROUND(G26*0.01,3)</f>
        <v>0.06</v>
      </c>
      <c r="K26" s="36" t="n">
        <f aca="false">SUM(G26:J26)</f>
        <v>8.085</v>
      </c>
    </row>
    <row r="27" customFormat="false" ht="15" hidden="false" customHeight="false" outlineLevel="0" collapsed="false">
      <c r="A27" s="92" t="n">
        <v>7025</v>
      </c>
      <c r="B27" s="93" t="n">
        <v>3111</v>
      </c>
      <c r="C27" s="97"/>
      <c r="D27" s="93" t="s">
        <v>134</v>
      </c>
      <c r="E27" s="98" t="n">
        <v>712.2</v>
      </c>
      <c r="F27" s="24"/>
      <c r="G27" s="33" t="n">
        <f aca="false">ROUND(E27/6*'tab. 3.a ÚZ 33061'!F$100,3)</f>
        <v>3.689</v>
      </c>
      <c r="H27" s="34" t="n">
        <v>0</v>
      </c>
      <c r="I27" s="35" t="n">
        <f aca="false">ROUND(G27*0.34,3)</f>
        <v>1.254</v>
      </c>
      <c r="J27" s="35" t="n">
        <f aca="false">ROUND(G27*0.01,3)</f>
        <v>0.037</v>
      </c>
      <c r="K27" s="36" t="n">
        <f aca="false">SUM(G27:J27)</f>
        <v>4.98</v>
      </c>
    </row>
    <row r="28" customFormat="false" ht="30" hidden="false" customHeight="false" outlineLevel="0" collapsed="false">
      <c r="A28" s="92" t="n">
        <v>7026</v>
      </c>
      <c r="B28" s="93" t="n">
        <v>3111</v>
      </c>
      <c r="C28" s="102"/>
      <c r="D28" s="93" t="s">
        <v>135</v>
      </c>
      <c r="E28" s="96" t="n">
        <v>5613.2</v>
      </c>
      <c r="F28" s="24"/>
      <c r="G28" s="49" t="n">
        <f aca="false">ROUND(E28/6*'tab. 3.a ÚZ 33061'!F$100,3)</f>
        <v>29.077</v>
      </c>
      <c r="H28" s="50" t="n">
        <v>0</v>
      </c>
      <c r="I28" s="51" t="n">
        <f aca="false">ROUND(G28*0.34,3)</f>
        <v>9.886</v>
      </c>
      <c r="J28" s="51" t="n">
        <f aca="false">ROUND(G28*0.01,3)</f>
        <v>0.291</v>
      </c>
      <c r="K28" s="52" t="n">
        <f aca="false">SUM(G28:J28)</f>
        <v>39.254</v>
      </c>
    </row>
    <row r="29" customFormat="false" ht="15" hidden="false" customHeight="false" outlineLevel="0" collapsed="false">
      <c r="A29" s="92" t="n">
        <v>7027</v>
      </c>
      <c r="B29" s="93" t="n">
        <v>3111</v>
      </c>
      <c r="C29" s="97"/>
      <c r="D29" s="93" t="s">
        <v>136</v>
      </c>
      <c r="E29" s="98" t="n">
        <v>1122.2</v>
      </c>
      <c r="F29" s="24"/>
      <c r="G29" s="33" t="n">
        <f aca="false">ROUND(E29/6*'tab. 3.a ÚZ 33061'!F$100,3)</f>
        <v>5.813</v>
      </c>
      <c r="H29" s="34" t="n">
        <v>0</v>
      </c>
      <c r="I29" s="35" t="n">
        <f aca="false">ROUND(G29*0.34,3)</f>
        <v>1.976</v>
      </c>
      <c r="J29" s="35" t="n">
        <f aca="false">ROUND(G29*0.01,3)</f>
        <v>0.058</v>
      </c>
      <c r="K29" s="36" t="n">
        <f aca="false">SUM(G29:J29)</f>
        <v>7.847</v>
      </c>
    </row>
    <row r="30" customFormat="false" ht="15" hidden="false" customHeight="false" outlineLevel="0" collapsed="false">
      <c r="A30" s="92" t="n">
        <v>7028</v>
      </c>
      <c r="B30" s="93" t="n">
        <v>3111</v>
      </c>
      <c r="C30" s="97"/>
      <c r="D30" s="93" t="s">
        <v>137</v>
      </c>
      <c r="E30" s="98" t="n">
        <v>1393.3</v>
      </c>
      <c r="F30" s="24"/>
      <c r="G30" s="33" t="n">
        <f aca="false">ROUND(E30/6*'tab. 3.a ÚZ 33061'!F$100,3)</f>
        <v>7.217</v>
      </c>
      <c r="H30" s="34" t="n">
        <v>0</v>
      </c>
      <c r="I30" s="35" t="n">
        <f aca="false">ROUND(G30*0.34,3)</f>
        <v>2.454</v>
      </c>
      <c r="J30" s="35" t="n">
        <f aca="false">ROUND(G30*0.01,3)</f>
        <v>0.072</v>
      </c>
      <c r="K30" s="36" t="n">
        <f aca="false">SUM(G30:J30)</f>
        <v>9.743</v>
      </c>
    </row>
    <row r="31" customFormat="false" ht="30" hidden="false" customHeight="false" outlineLevel="0" collapsed="false">
      <c r="A31" s="92" t="n">
        <v>7029</v>
      </c>
      <c r="B31" s="93" t="n">
        <v>3231</v>
      </c>
      <c r="C31" s="97"/>
      <c r="D31" s="93" t="s">
        <v>138</v>
      </c>
      <c r="E31" s="98" t="n">
        <v>12406.6</v>
      </c>
      <c r="F31" s="24"/>
      <c r="G31" s="33" t="n">
        <f aca="false">ROUND(E31/6*'tab. 3.a ÚZ 33061'!F$100,3)</f>
        <v>64.267</v>
      </c>
      <c r="H31" s="34" t="n">
        <v>0</v>
      </c>
      <c r="I31" s="35" t="n">
        <f aca="false">ROUND(G31*0.34,3)</f>
        <v>21.851</v>
      </c>
      <c r="J31" s="35" t="n">
        <f aca="false">ROUND(G31*0.01,3)</f>
        <v>0.643</v>
      </c>
      <c r="K31" s="36" t="n">
        <f aca="false">SUM(G31:J31)</f>
        <v>86.761</v>
      </c>
    </row>
    <row r="32" customFormat="false" ht="30" hidden="false" customHeight="false" outlineLevel="0" collapsed="false">
      <c r="A32" s="92" t="n">
        <v>7030</v>
      </c>
      <c r="B32" s="93" t="n">
        <v>3231</v>
      </c>
      <c r="C32" s="97"/>
      <c r="D32" s="93" t="s">
        <v>139</v>
      </c>
      <c r="E32" s="98" t="n">
        <v>17875.4</v>
      </c>
      <c r="F32" s="24"/>
      <c r="G32" s="33" t="n">
        <f aca="false">ROUND(E32/6*'tab. 3.a ÚZ 33061'!F$100,3)</f>
        <v>92.596</v>
      </c>
      <c r="H32" s="34" t="n">
        <v>0</v>
      </c>
      <c r="I32" s="35" t="n">
        <f aca="false">ROUND(G32*0.34,3)</f>
        <v>31.483</v>
      </c>
      <c r="J32" s="35" t="n">
        <f aca="false">ROUND(G32*0.01,3)</f>
        <v>0.926</v>
      </c>
      <c r="K32" s="36" t="n">
        <f aca="false">SUM(G32:J32)</f>
        <v>125.005</v>
      </c>
    </row>
    <row r="33" customFormat="false" ht="15" hidden="false" customHeight="false" outlineLevel="0" collapsed="false">
      <c r="A33" s="92" t="n">
        <v>7031</v>
      </c>
      <c r="B33" s="93" t="n">
        <v>3231</v>
      </c>
      <c r="C33" s="97"/>
      <c r="D33" s="93" t="s">
        <v>140</v>
      </c>
      <c r="E33" s="98" t="n">
        <v>4632.9</v>
      </c>
      <c r="F33" s="24"/>
      <c r="G33" s="33" t="n">
        <f aca="false">ROUND(E33/6*'tab. 3.a ÚZ 33061'!F$100,3)</f>
        <v>23.999</v>
      </c>
      <c r="H33" s="34" t="n">
        <v>0</v>
      </c>
      <c r="I33" s="35" t="n">
        <f aca="false">ROUND(G33*0.34,3)</f>
        <v>8.16</v>
      </c>
      <c r="J33" s="35" t="n">
        <f aca="false">ROUND(G33*0.01,3)</f>
        <v>0.24</v>
      </c>
      <c r="K33" s="36" t="n">
        <f aca="false">SUM(G33:J33)</f>
        <v>32.399</v>
      </c>
    </row>
    <row r="34" customFormat="false" ht="15" hidden="false" customHeight="false" outlineLevel="0" collapsed="false">
      <c r="A34" s="92" t="n">
        <v>7032</v>
      </c>
      <c r="B34" s="93" t="n">
        <v>3231</v>
      </c>
      <c r="C34" s="97"/>
      <c r="D34" s="93" t="s">
        <v>141</v>
      </c>
      <c r="E34" s="98" t="n">
        <v>2267</v>
      </c>
      <c r="F34" s="24"/>
      <c r="G34" s="33" t="n">
        <f aca="false">ROUND(E34/6*'tab. 3.a ÚZ 33061'!F$100,3)</f>
        <v>11.743</v>
      </c>
      <c r="H34" s="34" t="n">
        <v>0</v>
      </c>
      <c r="I34" s="35" t="n">
        <f aca="false">ROUND(G34*0.34,3)</f>
        <v>3.993</v>
      </c>
      <c r="J34" s="35" t="n">
        <f aca="false">ROUND(G34*0.01,3)</f>
        <v>0.117</v>
      </c>
      <c r="K34" s="36" t="n">
        <f aca="false">SUM(G34:J34)</f>
        <v>15.853</v>
      </c>
    </row>
    <row r="35" customFormat="false" ht="30" hidden="false" customHeight="false" outlineLevel="0" collapsed="false">
      <c r="A35" s="92" t="n">
        <v>7033</v>
      </c>
      <c r="B35" s="93" t="n">
        <v>3231</v>
      </c>
      <c r="C35" s="97"/>
      <c r="D35" s="93" t="s">
        <v>142</v>
      </c>
      <c r="E35" s="98" t="n">
        <v>3006.6</v>
      </c>
      <c r="F35" s="24"/>
      <c r="G35" s="33" t="n">
        <f aca="false">ROUND(E35/6*'tab. 3.a ÚZ 33061'!F$100,3)</f>
        <v>15.574</v>
      </c>
      <c r="H35" s="34" t="n">
        <v>0</v>
      </c>
      <c r="I35" s="35" t="n">
        <f aca="false">ROUND(G35*0.34,3)</f>
        <v>5.295</v>
      </c>
      <c r="J35" s="35" t="n">
        <f aca="false">ROUND(G35*0.01,3)</f>
        <v>0.156</v>
      </c>
      <c r="K35" s="36" t="n">
        <f aca="false">SUM(G35:J35)</f>
        <v>21.025</v>
      </c>
    </row>
    <row r="36" customFormat="false" ht="30" hidden="false" customHeight="false" outlineLevel="0" collapsed="false">
      <c r="A36" s="92" t="n">
        <v>7034</v>
      </c>
      <c r="B36" s="93" t="n">
        <v>3233</v>
      </c>
      <c r="C36" s="97"/>
      <c r="D36" s="93" t="s">
        <v>143</v>
      </c>
      <c r="E36" s="98" t="n">
        <v>2913.1</v>
      </c>
      <c r="F36" s="24"/>
      <c r="G36" s="33" t="n">
        <f aca="false">ROUND(E36/6*'tab. 3.a ÚZ 33061'!F$100,3)</f>
        <v>15.09</v>
      </c>
      <c r="H36" s="34" t="n">
        <v>0</v>
      </c>
      <c r="I36" s="35" t="n">
        <f aca="false">ROUND(G36*0.34,3)</f>
        <v>5.131</v>
      </c>
      <c r="J36" s="35" t="n">
        <f aca="false">ROUND(G36*0.01,3)</f>
        <v>0.151</v>
      </c>
      <c r="K36" s="36" t="n">
        <f aca="false">SUM(G36:J36)</f>
        <v>20.372</v>
      </c>
    </row>
    <row r="37" customFormat="false" ht="15" hidden="false" customHeight="false" outlineLevel="0" collapsed="false">
      <c r="A37" s="92" t="n">
        <v>7035</v>
      </c>
      <c r="B37" s="93" t="n">
        <v>3233</v>
      </c>
      <c r="C37" s="97"/>
      <c r="D37" s="93" t="s">
        <v>144</v>
      </c>
      <c r="E37" s="98" t="n">
        <v>1297.2</v>
      </c>
      <c r="F37" s="24"/>
      <c r="G37" s="33" t="n">
        <f aca="false">ROUND(E37/6*'tab. 3.a ÚZ 33061'!F$100,3)</f>
        <v>6.72</v>
      </c>
      <c r="H37" s="34" t="n">
        <v>0</v>
      </c>
      <c r="I37" s="35" t="n">
        <f aca="false">ROUND(G37*0.34,3)</f>
        <v>2.285</v>
      </c>
      <c r="J37" s="35" t="n">
        <f aca="false">ROUND(G37*0.01,3)</f>
        <v>0.067</v>
      </c>
      <c r="K37" s="36" t="n">
        <f aca="false">SUM(G37:J37)</f>
        <v>9.072</v>
      </c>
    </row>
    <row r="38" customFormat="false" ht="15" hidden="false" customHeight="false" outlineLevel="0" collapsed="false">
      <c r="A38" s="92" t="n">
        <v>7036</v>
      </c>
      <c r="B38" s="93" t="n">
        <v>3233</v>
      </c>
      <c r="C38" s="97"/>
      <c r="D38" s="93" t="s">
        <v>145</v>
      </c>
      <c r="E38" s="98" t="n">
        <v>1161</v>
      </c>
      <c r="F38" s="24"/>
      <c r="G38" s="33" t="n">
        <f aca="false">ROUND(E38/6*'tab. 3.a ÚZ 33061'!F$100,3)</f>
        <v>6.014</v>
      </c>
      <c r="H38" s="34" t="n">
        <v>0</v>
      </c>
      <c r="I38" s="35" t="n">
        <f aca="false">ROUND(G38*0.34,3)</f>
        <v>2.045</v>
      </c>
      <c r="J38" s="35" t="n">
        <f aca="false">ROUND(G38*0.01,3)</f>
        <v>0.06</v>
      </c>
      <c r="K38" s="36" t="n">
        <f aca="false">SUM(G38:J38)</f>
        <v>8.119</v>
      </c>
    </row>
    <row r="39" customFormat="false" ht="15" hidden="false" customHeight="false" outlineLevel="0" collapsed="false">
      <c r="A39" s="92" t="n">
        <v>7037</v>
      </c>
      <c r="B39" s="93" t="n">
        <v>3233</v>
      </c>
      <c r="C39" s="97"/>
      <c r="D39" s="93" t="s">
        <v>146</v>
      </c>
      <c r="E39" s="98" t="n">
        <v>1348.9</v>
      </c>
      <c r="F39" s="24"/>
      <c r="G39" s="33" t="n">
        <f aca="false">ROUND(E39/6*'tab. 3.a ÚZ 33061'!F$100,3)</f>
        <v>6.987</v>
      </c>
      <c r="H39" s="34" t="n">
        <v>0</v>
      </c>
      <c r="I39" s="35" t="n">
        <f aca="false">ROUND(G39*0.34,3)</f>
        <v>2.376</v>
      </c>
      <c r="J39" s="35" t="n">
        <f aca="false">ROUND(G39*0.01,3)</f>
        <v>0.07</v>
      </c>
      <c r="K39" s="36" t="n">
        <f aca="false">SUM(G39:J39)</f>
        <v>9.433</v>
      </c>
    </row>
    <row r="40" customFormat="false" ht="15" hidden="false" customHeight="false" outlineLevel="0" collapsed="false">
      <c r="A40" s="99" t="n">
        <v>7038</v>
      </c>
      <c r="B40" s="100" t="n">
        <v>3141</v>
      </c>
      <c r="C40" s="97"/>
      <c r="D40" s="93" t="s">
        <v>147</v>
      </c>
      <c r="E40" s="98" t="n">
        <v>1099.7</v>
      </c>
      <c r="F40" s="24"/>
      <c r="G40" s="33" t="n">
        <f aca="false">ROUND(E40/6*'tab. 3.a ÚZ 33061'!F$100,3)</f>
        <v>5.697</v>
      </c>
      <c r="H40" s="34" t="n">
        <v>0</v>
      </c>
      <c r="I40" s="35" t="n">
        <f aca="false">ROUND(G40*0.34,3)</f>
        <v>1.937</v>
      </c>
      <c r="J40" s="35" t="n">
        <f aca="false">ROUND(G40*0.01,3)</f>
        <v>0.057</v>
      </c>
      <c r="K40" s="36" t="n">
        <f aca="false">SUM(G40:J40)</f>
        <v>7.691</v>
      </c>
    </row>
    <row r="41" customFormat="false" ht="30" hidden="false" customHeight="false" outlineLevel="0" collapsed="false">
      <c r="A41" s="92" t="n">
        <v>7039</v>
      </c>
      <c r="B41" s="93" t="n">
        <v>3117</v>
      </c>
      <c r="C41" s="97"/>
      <c r="D41" s="93" t="s">
        <v>148</v>
      </c>
      <c r="E41" s="98" t="n">
        <v>4098.1</v>
      </c>
      <c r="F41" s="24"/>
      <c r="G41" s="33" t="n">
        <f aca="false">ROUND(E41/6*'tab. 3.a ÚZ 33061'!F$100,3)</f>
        <v>21.229</v>
      </c>
      <c r="H41" s="34" t="n">
        <v>0</v>
      </c>
      <c r="I41" s="35" t="n">
        <f aca="false">ROUND(G41*0.34,3)</f>
        <v>7.218</v>
      </c>
      <c r="J41" s="35" t="n">
        <f aca="false">ROUND(G41*0.01,3)</f>
        <v>0.212</v>
      </c>
      <c r="K41" s="36" t="n">
        <f aca="false">SUM(G41:J41)</f>
        <v>28.659</v>
      </c>
    </row>
    <row r="42" customFormat="false" ht="30" hidden="false" customHeight="false" outlineLevel="0" collapsed="false">
      <c r="A42" s="92" t="n">
        <v>7040</v>
      </c>
      <c r="B42" s="93" t="n">
        <v>3117</v>
      </c>
      <c r="C42" s="102"/>
      <c r="D42" s="93" t="s">
        <v>149</v>
      </c>
      <c r="E42" s="96" t="n">
        <v>1441.7</v>
      </c>
      <c r="F42" s="24"/>
      <c r="G42" s="49" t="n">
        <f aca="false">ROUND(E42/6*'tab. 3.a ÚZ 33061'!F$100,3)</f>
        <v>7.468</v>
      </c>
      <c r="H42" s="50" t="n">
        <v>0</v>
      </c>
      <c r="I42" s="51" t="n">
        <f aca="false">ROUND(G42*0.34,3)</f>
        <v>2.539</v>
      </c>
      <c r="J42" s="51" t="n">
        <f aca="false">ROUND(G42*0.01,3)</f>
        <v>0.075</v>
      </c>
      <c r="K42" s="52" t="n">
        <f aca="false">SUM(G42:J42)</f>
        <v>10.082</v>
      </c>
    </row>
    <row r="43" customFormat="false" ht="30" hidden="false" customHeight="false" outlineLevel="0" collapsed="false">
      <c r="A43" s="92" t="n">
        <v>7041</v>
      </c>
      <c r="B43" s="93" t="n">
        <v>3117</v>
      </c>
      <c r="C43" s="97"/>
      <c r="D43" s="93" t="s">
        <v>150</v>
      </c>
      <c r="E43" s="98" t="n">
        <v>3718.7</v>
      </c>
      <c r="F43" s="24"/>
      <c r="G43" s="33" t="n">
        <f aca="false">ROUND(E43/6*'tab. 3.a ÚZ 33061'!F$100,3)</f>
        <v>19.263</v>
      </c>
      <c r="H43" s="34" t="n">
        <v>0</v>
      </c>
      <c r="I43" s="35" t="n">
        <f aca="false">ROUND(G43*0.34,3)</f>
        <v>6.549</v>
      </c>
      <c r="J43" s="35" t="n">
        <f aca="false">ROUND(G43*0.01,3)</f>
        <v>0.193</v>
      </c>
      <c r="K43" s="36" t="n">
        <f aca="false">SUM(G43:J43)</f>
        <v>26.005</v>
      </c>
    </row>
    <row r="44" customFormat="false" ht="15" hidden="false" customHeight="false" outlineLevel="0" collapsed="false">
      <c r="A44" s="92" t="n">
        <v>7043</v>
      </c>
      <c r="B44" s="93" t="n">
        <v>3117</v>
      </c>
      <c r="C44" s="102"/>
      <c r="D44" s="93" t="s">
        <v>151</v>
      </c>
      <c r="E44" s="96" t="n">
        <v>1614.9</v>
      </c>
      <c r="F44" s="24"/>
      <c r="G44" s="49" t="n">
        <f aca="false">ROUND(E44/6*'tab. 3.a ÚZ 33061'!F$100,3)</f>
        <v>8.365</v>
      </c>
      <c r="H44" s="50" t="n">
        <v>0</v>
      </c>
      <c r="I44" s="51" t="n">
        <f aca="false">ROUND(G44*0.34,3)</f>
        <v>2.844</v>
      </c>
      <c r="J44" s="51" t="n">
        <f aca="false">ROUND(G44*0.01,3)</f>
        <v>0.084</v>
      </c>
      <c r="K44" s="52" t="n">
        <f aca="false">SUM(G44:J44)</f>
        <v>11.293</v>
      </c>
    </row>
    <row r="45" customFormat="false" ht="30" hidden="false" customHeight="false" outlineLevel="0" collapsed="false">
      <c r="A45" s="92" t="n">
        <v>7044</v>
      </c>
      <c r="B45" s="93" t="n">
        <v>3117</v>
      </c>
      <c r="C45" s="97"/>
      <c r="D45" s="93" t="s">
        <v>152</v>
      </c>
      <c r="E45" s="98" t="n">
        <v>2225</v>
      </c>
      <c r="F45" s="24"/>
      <c r="G45" s="33" t="n">
        <f aca="false">ROUND(E45/6*'tab. 3.a ÚZ 33061'!F$100,3)</f>
        <v>11.526</v>
      </c>
      <c r="H45" s="34" t="n">
        <v>0</v>
      </c>
      <c r="I45" s="35" t="n">
        <f aca="false">ROUND(G45*0.34,3)</f>
        <v>3.919</v>
      </c>
      <c r="J45" s="35" t="n">
        <f aca="false">ROUND(G45*0.01,3)</f>
        <v>0.115</v>
      </c>
      <c r="K45" s="36" t="n">
        <f aca="false">SUM(G45:J45)</f>
        <v>15.56</v>
      </c>
    </row>
    <row r="46" customFormat="false" ht="15" hidden="false" customHeight="false" outlineLevel="0" collapsed="false">
      <c r="A46" s="92" t="n">
        <v>7045</v>
      </c>
      <c r="B46" s="93" t="n">
        <v>3117</v>
      </c>
      <c r="C46" s="97"/>
      <c r="D46" s="93" t="s">
        <v>153</v>
      </c>
      <c r="E46" s="98" t="n">
        <v>948.3</v>
      </c>
      <c r="F46" s="24"/>
      <c r="G46" s="33" t="n">
        <f aca="false">ROUND(E46/6*'tab. 3.a ÚZ 33061'!F$100,3)</f>
        <v>4.912</v>
      </c>
      <c r="H46" s="34" t="n">
        <v>0</v>
      </c>
      <c r="I46" s="35" t="n">
        <f aca="false">ROUND(G46*0.34,3)</f>
        <v>1.67</v>
      </c>
      <c r="J46" s="35" t="n">
        <f aca="false">ROUND(G46*0.01,3)</f>
        <v>0.049</v>
      </c>
      <c r="K46" s="36" t="n">
        <f aca="false">SUM(G46:J46)</f>
        <v>6.631</v>
      </c>
    </row>
    <row r="47" customFormat="false" ht="30" hidden="false" customHeight="false" outlineLevel="0" collapsed="false">
      <c r="A47" s="92" t="n">
        <v>7046</v>
      </c>
      <c r="B47" s="93" t="n">
        <v>3117</v>
      </c>
      <c r="C47" s="97"/>
      <c r="D47" s="93" t="s">
        <v>154</v>
      </c>
      <c r="E47" s="98" t="n">
        <v>2860.5</v>
      </c>
      <c r="F47" s="24"/>
      <c r="G47" s="33" t="n">
        <f aca="false">ROUND(E47/6*'tab. 3.a ÚZ 33061'!F$100,3)</f>
        <v>14.818</v>
      </c>
      <c r="H47" s="34" t="n">
        <v>0</v>
      </c>
      <c r="I47" s="35" t="n">
        <f aca="false">ROUND(G47*0.34,3)</f>
        <v>5.038</v>
      </c>
      <c r="J47" s="35" t="n">
        <f aca="false">ROUND(G47*0.01,3)</f>
        <v>0.148</v>
      </c>
      <c r="K47" s="36" t="n">
        <f aca="false">SUM(G47:J47)</f>
        <v>20.004</v>
      </c>
    </row>
    <row r="48" customFormat="false" ht="30" hidden="false" customHeight="false" outlineLevel="0" collapsed="false">
      <c r="A48" s="92" t="n">
        <v>7047</v>
      </c>
      <c r="B48" s="93" t="n">
        <v>3117</v>
      </c>
      <c r="C48" s="97"/>
      <c r="D48" s="93" t="s">
        <v>155</v>
      </c>
      <c r="E48" s="98" t="n">
        <v>3890.1</v>
      </c>
      <c r="F48" s="24"/>
      <c r="G48" s="33" t="n">
        <f aca="false">ROUND(E48/6*'tab. 3.a ÚZ 33061'!F$100,3)</f>
        <v>20.151</v>
      </c>
      <c r="H48" s="34" t="n">
        <v>0</v>
      </c>
      <c r="I48" s="35" t="n">
        <f aca="false">ROUND(G48*0.34,3)</f>
        <v>6.851</v>
      </c>
      <c r="J48" s="35" t="n">
        <f aca="false">ROUND(G48*0.01,3)</f>
        <v>0.202</v>
      </c>
      <c r="K48" s="36" t="n">
        <f aca="false">SUM(G48:J48)</f>
        <v>27.204</v>
      </c>
    </row>
    <row r="49" customFormat="false" ht="30" hidden="false" customHeight="false" outlineLevel="0" collapsed="false">
      <c r="A49" s="92" t="n">
        <v>7048</v>
      </c>
      <c r="B49" s="93" t="n">
        <v>3117</v>
      </c>
      <c r="C49" s="97"/>
      <c r="D49" s="93" t="s">
        <v>156</v>
      </c>
      <c r="E49" s="98" t="n">
        <v>2447</v>
      </c>
      <c r="F49" s="24"/>
      <c r="G49" s="33" t="n">
        <f aca="false">ROUND(E49/6*'tab. 3.a ÚZ 33061'!F$100,3)</f>
        <v>12.676</v>
      </c>
      <c r="H49" s="34" t="n">
        <v>0</v>
      </c>
      <c r="I49" s="35" t="n">
        <f aca="false">ROUND(G49*0.34,3)</f>
        <v>4.31</v>
      </c>
      <c r="J49" s="35" t="n">
        <f aca="false">ROUND(G49*0.01,3)</f>
        <v>0.127</v>
      </c>
      <c r="K49" s="36" t="n">
        <f aca="false">SUM(G49:J49)</f>
        <v>17.113</v>
      </c>
    </row>
    <row r="50" customFormat="false" ht="30" hidden="false" customHeight="false" outlineLevel="0" collapsed="false">
      <c r="A50" s="92" t="n">
        <v>7049</v>
      </c>
      <c r="B50" s="93" t="n">
        <v>3117</v>
      </c>
      <c r="C50" s="97"/>
      <c r="D50" s="93" t="s">
        <v>157</v>
      </c>
      <c r="E50" s="98" t="n">
        <v>1919.1</v>
      </c>
      <c r="F50" s="24"/>
      <c r="G50" s="33" t="n">
        <f aca="false">ROUND(E50/6*'tab. 3.a ÚZ 33061'!F$100,3)</f>
        <v>9.941</v>
      </c>
      <c r="H50" s="34" t="n">
        <v>0</v>
      </c>
      <c r="I50" s="35" t="n">
        <f aca="false">ROUND(G50*0.34,3)</f>
        <v>3.38</v>
      </c>
      <c r="J50" s="35" t="n">
        <f aca="false">ROUND(G50*0.01,3)</f>
        <v>0.099</v>
      </c>
      <c r="K50" s="36" t="n">
        <f aca="false">SUM(G50:J50)</f>
        <v>13.42</v>
      </c>
    </row>
    <row r="51" customFormat="false" ht="30" hidden="false" customHeight="false" outlineLevel="0" collapsed="false">
      <c r="A51" s="99" t="n">
        <v>7050</v>
      </c>
      <c r="B51" s="100" t="n">
        <v>3117</v>
      </c>
      <c r="C51" s="97"/>
      <c r="D51" s="93" t="s">
        <v>158</v>
      </c>
      <c r="E51" s="98" t="n">
        <v>2276.6</v>
      </c>
      <c r="F51" s="24"/>
      <c r="G51" s="33" t="n">
        <f aca="false">ROUND(E51/6*'tab. 3.a ÚZ 33061'!F$100,3)</f>
        <v>11.793</v>
      </c>
      <c r="H51" s="34" t="n">
        <v>0</v>
      </c>
      <c r="I51" s="35" t="n">
        <f aca="false">ROUND(G51*0.34,3)</f>
        <v>4.01</v>
      </c>
      <c r="J51" s="35" t="n">
        <f aca="false">ROUND(G51*0.01,3)</f>
        <v>0.118</v>
      </c>
      <c r="K51" s="36" t="n">
        <f aca="false">SUM(G51:J51)</f>
        <v>15.921</v>
      </c>
    </row>
    <row r="52" customFormat="false" ht="30" hidden="false" customHeight="false" outlineLevel="0" collapsed="false">
      <c r="A52" s="92" t="n">
        <v>7051</v>
      </c>
      <c r="B52" s="93" t="n">
        <v>3117</v>
      </c>
      <c r="C52" s="97"/>
      <c r="D52" s="93" t="s">
        <v>159</v>
      </c>
      <c r="E52" s="98" t="n">
        <v>2659.1</v>
      </c>
      <c r="F52" s="24"/>
      <c r="G52" s="33" t="n">
        <f aca="false">ROUND(E52/6*'tab. 3.a ÚZ 33061'!F$100,3)</f>
        <v>13.774</v>
      </c>
      <c r="H52" s="34" t="n">
        <v>0</v>
      </c>
      <c r="I52" s="35" t="n">
        <f aca="false">ROUND(G52*0.34,3)</f>
        <v>4.683</v>
      </c>
      <c r="J52" s="35" t="n">
        <f aca="false">ROUND(G52*0.01,3)</f>
        <v>0.138</v>
      </c>
      <c r="K52" s="36" t="n">
        <f aca="false">SUM(G52:J52)</f>
        <v>18.595</v>
      </c>
    </row>
    <row r="53" customFormat="false" ht="30" hidden="false" customHeight="false" outlineLevel="0" collapsed="false">
      <c r="A53" s="92" t="n">
        <v>7052</v>
      </c>
      <c r="B53" s="93" t="n">
        <v>3117</v>
      </c>
      <c r="C53" s="97"/>
      <c r="D53" s="93" t="s">
        <v>160</v>
      </c>
      <c r="E53" s="98" t="n">
        <v>5002.4</v>
      </c>
      <c r="F53" s="24"/>
      <c r="G53" s="33" t="n">
        <f aca="false">ROUND(E53/6*'tab. 3.a ÚZ 33061'!F$100,3)</f>
        <v>25.913</v>
      </c>
      <c r="H53" s="34" t="n">
        <v>0</v>
      </c>
      <c r="I53" s="35" t="n">
        <f aca="false">ROUND(G53*0.34,3)</f>
        <v>8.81</v>
      </c>
      <c r="J53" s="35" t="n">
        <f aca="false">ROUND(G53*0.01,3)</f>
        <v>0.259</v>
      </c>
      <c r="K53" s="36" t="n">
        <f aca="false">SUM(G53:J53)</f>
        <v>34.982</v>
      </c>
    </row>
    <row r="54" customFormat="false" ht="30" hidden="false" customHeight="false" outlineLevel="0" collapsed="false">
      <c r="A54" s="92" t="n">
        <v>7053</v>
      </c>
      <c r="B54" s="93" t="n">
        <v>3117</v>
      </c>
      <c r="C54" s="97"/>
      <c r="D54" s="93" t="s">
        <v>161</v>
      </c>
      <c r="E54" s="98" t="n">
        <v>2005.3</v>
      </c>
      <c r="F54" s="24"/>
      <c r="G54" s="33" t="n">
        <f aca="false">ROUND(E54/6*'tab. 3.a ÚZ 33061'!F$100,3)</f>
        <v>10.388</v>
      </c>
      <c r="H54" s="34" t="n">
        <v>0</v>
      </c>
      <c r="I54" s="35" t="n">
        <f aca="false">ROUND(G54*0.34,3)</f>
        <v>3.532</v>
      </c>
      <c r="J54" s="35" t="n">
        <f aca="false">ROUND(G54*0.01,3)</f>
        <v>0.104</v>
      </c>
      <c r="K54" s="36" t="n">
        <f aca="false">SUM(G54:J54)</f>
        <v>14.024</v>
      </c>
    </row>
    <row r="55" customFormat="false" ht="15" hidden="false" customHeight="false" outlineLevel="0" collapsed="false">
      <c r="A55" s="92" t="n">
        <v>7054</v>
      </c>
      <c r="B55" s="93" t="n">
        <v>3117</v>
      </c>
      <c r="C55" s="97"/>
      <c r="D55" s="100" t="s">
        <v>162</v>
      </c>
      <c r="E55" s="98" t="n">
        <v>5126.8</v>
      </c>
      <c r="F55" s="24"/>
      <c r="G55" s="33" t="n">
        <f aca="false">ROUND(E55/6*'tab. 3.a ÚZ 33061'!F$100,3)</f>
        <v>26.557</v>
      </c>
      <c r="H55" s="34" t="n">
        <v>0</v>
      </c>
      <c r="I55" s="35" t="n">
        <f aca="false">ROUND(G55*0.34,3)</f>
        <v>9.029</v>
      </c>
      <c r="J55" s="35" t="n">
        <f aca="false">ROUND(G55*0.01,3)</f>
        <v>0.266</v>
      </c>
      <c r="K55" s="36" t="n">
        <f aca="false">SUM(G55:J55)</f>
        <v>35.852</v>
      </c>
    </row>
    <row r="56" customFormat="false" ht="30" hidden="false" customHeight="false" outlineLevel="0" collapsed="false">
      <c r="A56" s="92" t="n">
        <v>7055</v>
      </c>
      <c r="B56" s="93" t="n">
        <v>3113</v>
      </c>
      <c r="C56" s="97"/>
      <c r="D56" s="93" t="s">
        <v>163</v>
      </c>
      <c r="E56" s="98" t="n">
        <v>17682.9</v>
      </c>
      <c r="F56" s="24"/>
      <c r="G56" s="33" t="n">
        <f aca="false">ROUND(E56/6*'tab. 3.a ÚZ 33061'!F$100,3)</f>
        <v>91.599</v>
      </c>
      <c r="H56" s="34" t="n">
        <v>0</v>
      </c>
      <c r="I56" s="35" t="n">
        <f aca="false">ROUND(G56*0.34,3)</f>
        <v>31.144</v>
      </c>
      <c r="J56" s="35" t="n">
        <f aca="false">ROUND(G56*0.01,3)</f>
        <v>0.916</v>
      </c>
      <c r="K56" s="36" t="n">
        <f aca="false">SUM(G56:J56)</f>
        <v>123.659</v>
      </c>
    </row>
    <row r="57" customFormat="false" ht="30" hidden="false" customHeight="false" outlineLevel="0" collapsed="false">
      <c r="A57" s="92" t="n">
        <v>7056</v>
      </c>
      <c r="B57" s="93" t="n">
        <v>3113</v>
      </c>
      <c r="C57" s="97"/>
      <c r="D57" s="93" t="s">
        <v>164</v>
      </c>
      <c r="E57" s="98" t="n">
        <v>11119.2</v>
      </c>
      <c r="F57" s="24"/>
      <c r="G57" s="33" t="n">
        <f aca="false">ROUND(E57/6*'tab. 3.a ÚZ 33061'!F$100,3)</f>
        <v>57.598</v>
      </c>
      <c r="H57" s="34" t="n">
        <v>0</v>
      </c>
      <c r="I57" s="35" t="n">
        <f aca="false">ROUND(G57*0.34,3)</f>
        <v>19.583</v>
      </c>
      <c r="J57" s="35" t="n">
        <f aca="false">ROUND(G57*0.01,3)</f>
        <v>0.576</v>
      </c>
      <c r="K57" s="36" t="n">
        <f aca="false">SUM(G57:J57)</f>
        <v>77.757</v>
      </c>
    </row>
    <row r="58" customFormat="false" ht="30" hidden="false" customHeight="false" outlineLevel="0" collapsed="false">
      <c r="A58" s="92" t="n">
        <v>7057</v>
      </c>
      <c r="B58" s="93" t="n">
        <v>3113</v>
      </c>
      <c r="C58" s="97"/>
      <c r="D58" s="93" t="s">
        <v>165</v>
      </c>
      <c r="E58" s="98" t="n">
        <v>13768.4</v>
      </c>
      <c r="F58" s="24"/>
      <c r="G58" s="33" t="n">
        <f aca="false">ROUND(E58/6*'tab. 3.a ÚZ 33061'!F$100,3)</f>
        <v>71.322</v>
      </c>
      <c r="H58" s="34" t="n">
        <v>0</v>
      </c>
      <c r="I58" s="35" t="n">
        <f aca="false">ROUND(G58*0.34,3)</f>
        <v>24.249</v>
      </c>
      <c r="J58" s="35" t="n">
        <f aca="false">ROUND(G58*0.01,3)</f>
        <v>0.713</v>
      </c>
      <c r="K58" s="36" t="n">
        <f aca="false">SUM(G58:J58)</f>
        <v>96.284</v>
      </c>
    </row>
    <row r="59" customFormat="false" ht="30" hidden="false" customHeight="false" outlineLevel="0" collapsed="false">
      <c r="A59" s="92" t="n">
        <v>7058</v>
      </c>
      <c r="B59" s="93" t="n">
        <v>3113</v>
      </c>
      <c r="C59" s="102"/>
      <c r="D59" s="93" t="s">
        <v>166</v>
      </c>
      <c r="E59" s="96" t="n">
        <v>9246.3</v>
      </c>
      <c r="F59" s="24"/>
      <c r="G59" s="49" t="n">
        <f aca="false">ROUND(E59/6*'tab. 3.a ÚZ 33061'!F$100,3)</f>
        <v>47.897</v>
      </c>
      <c r="H59" s="50" t="n">
        <v>0</v>
      </c>
      <c r="I59" s="51" t="n">
        <f aca="false">ROUND(G59*0.34,3)</f>
        <v>16.285</v>
      </c>
      <c r="J59" s="51" t="n">
        <f aca="false">ROUND(G59*0.01,3)</f>
        <v>0.479</v>
      </c>
      <c r="K59" s="52" t="n">
        <f aca="false">SUM(G59:J59)</f>
        <v>64.661</v>
      </c>
    </row>
    <row r="60" customFormat="false" ht="30" hidden="false" customHeight="false" outlineLevel="0" collapsed="false">
      <c r="A60" s="92" t="n">
        <v>7060</v>
      </c>
      <c r="B60" s="93" t="n">
        <v>3113</v>
      </c>
      <c r="C60" s="97"/>
      <c r="D60" s="93" t="s">
        <v>167</v>
      </c>
      <c r="E60" s="98" t="n">
        <v>11123.4</v>
      </c>
      <c r="F60" s="24"/>
      <c r="G60" s="33" t="n">
        <f aca="false">ROUND(E60/6*'tab. 3.a ÚZ 33061'!F$100,3)</f>
        <v>57.62</v>
      </c>
      <c r="H60" s="34" t="n">
        <v>0</v>
      </c>
      <c r="I60" s="35" t="n">
        <f aca="false">ROUND(G60*0.34,3)</f>
        <v>19.591</v>
      </c>
      <c r="J60" s="35" t="n">
        <f aca="false">ROUND(G60*0.01,3)</f>
        <v>0.576</v>
      </c>
      <c r="K60" s="36" t="n">
        <f aca="false">SUM(G60:J60)</f>
        <v>77.787</v>
      </c>
    </row>
    <row r="61" customFormat="false" ht="30" hidden="false" customHeight="false" outlineLevel="0" collapsed="false">
      <c r="A61" s="92" t="n">
        <v>7061</v>
      </c>
      <c r="B61" s="93" t="n">
        <v>3113</v>
      </c>
      <c r="C61" s="97"/>
      <c r="D61" s="93" t="s">
        <v>168</v>
      </c>
      <c r="E61" s="98" t="n">
        <v>13878.1</v>
      </c>
      <c r="F61" s="24"/>
      <c r="G61" s="33" t="n">
        <f aca="false">ROUND(E61/6*'tab. 3.a ÚZ 33061'!F$100,3)</f>
        <v>71.89</v>
      </c>
      <c r="H61" s="34" t="n">
        <v>0</v>
      </c>
      <c r="I61" s="35" t="n">
        <f aca="false">ROUND(G61*0.34,3)</f>
        <v>24.443</v>
      </c>
      <c r="J61" s="35" t="n">
        <f aca="false">ROUND(G61*0.01,3)</f>
        <v>0.719</v>
      </c>
      <c r="K61" s="36" t="n">
        <f aca="false">SUM(G61:J61)</f>
        <v>97.052</v>
      </c>
    </row>
    <row r="62" customFormat="false" ht="30" hidden="false" customHeight="false" outlineLevel="0" collapsed="false">
      <c r="A62" s="92" t="n">
        <v>7062</v>
      </c>
      <c r="B62" s="93" t="n">
        <v>3113</v>
      </c>
      <c r="C62" s="102"/>
      <c r="D62" s="93" t="s">
        <v>169</v>
      </c>
      <c r="E62" s="96" t="n">
        <v>16835.5</v>
      </c>
      <c r="F62" s="24"/>
      <c r="G62" s="49" t="n">
        <f aca="false">ROUND(E62/6*'tab. 3.a ÚZ 33061'!F$100,3)</f>
        <v>87.209</v>
      </c>
      <c r="H62" s="50" t="n">
        <v>0</v>
      </c>
      <c r="I62" s="51" t="n">
        <f aca="false">ROUND(G62*0.34,3)</f>
        <v>29.651</v>
      </c>
      <c r="J62" s="51" t="n">
        <f aca="false">ROUND(G62*0.01,3)</f>
        <v>0.872</v>
      </c>
      <c r="K62" s="52" t="n">
        <f aca="false">SUM(G62:J62)</f>
        <v>117.732</v>
      </c>
    </row>
    <row r="63" customFormat="false" ht="30" hidden="false" customHeight="false" outlineLevel="0" collapsed="false">
      <c r="A63" s="92" t="n">
        <v>7063</v>
      </c>
      <c r="B63" s="93" t="n">
        <v>3113</v>
      </c>
      <c r="C63" s="102"/>
      <c r="D63" s="93" t="s">
        <v>170</v>
      </c>
      <c r="E63" s="96" t="n">
        <v>7880</v>
      </c>
      <c r="F63" s="24"/>
      <c r="G63" s="49" t="n">
        <f aca="false">ROUND(E63/6*'tab. 3.a ÚZ 33061'!F$100,3)</f>
        <v>40.819</v>
      </c>
      <c r="H63" s="50" t="n">
        <v>0</v>
      </c>
      <c r="I63" s="51" t="n">
        <f aca="false">ROUND(G63*0.34,3)</f>
        <v>13.878</v>
      </c>
      <c r="J63" s="51" t="n">
        <f aca="false">ROUND(G63*0.01,3)</f>
        <v>0.408</v>
      </c>
      <c r="K63" s="52" t="n">
        <f aca="false">SUM(G63:J63)</f>
        <v>55.105</v>
      </c>
    </row>
    <row r="64" customFormat="false" ht="30" hidden="false" customHeight="false" outlineLevel="0" collapsed="false">
      <c r="A64" s="92" t="n">
        <v>7064</v>
      </c>
      <c r="B64" s="93" t="n">
        <v>3113</v>
      </c>
      <c r="C64" s="97"/>
      <c r="D64" s="93" t="s">
        <v>171</v>
      </c>
      <c r="E64" s="98" t="n">
        <v>10298.4</v>
      </c>
      <c r="F64" s="24"/>
      <c r="G64" s="33" t="n">
        <f aca="false">ROUND(E64/6*'tab. 3.a ÚZ 33061'!F$100,3)</f>
        <v>53.347</v>
      </c>
      <c r="H64" s="34" t="n">
        <v>0</v>
      </c>
      <c r="I64" s="35" t="n">
        <f aca="false">ROUND(G64*0.34,3)</f>
        <v>18.138</v>
      </c>
      <c r="J64" s="35" t="n">
        <f aca="false">ROUND(G64*0.01,3)</f>
        <v>0.533</v>
      </c>
      <c r="K64" s="36" t="n">
        <f aca="false">SUM(G64:J64)</f>
        <v>72.018</v>
      </c>
    </row>
    <row r="65" customFormat="false" ht="30" hidden="false" customHeight="false" outlineLevel="0" collapsed="false">
      <c r="A65" s="92" t="n">
        <v>7065</v>
      </c>
      <c r="B65" s="93" t="n">
        <v>3113</v>
      </c>
      <c r="C65" s="97"/>
      <c r="D65" s="93" t="s">
        <v>172</v>
      </c>
      <c r="E65" s="98" t="n">
        <v>13497.8</v>
      </c>
      <c r="F65" s="24"/>
      <c r="G65" s="33" t="n">
        <f aca="false">ROUND(E65/6*'tab. 3.a ÚZ 33061'!F$100,3)</f>
        <v>69.92</v>
      </c>
      <c r="H65" s="34" t="n">
        <v>0</v>
      </c>
      <c r="I65" s="35" t="n">
        <f aca="false">ROUND(G65*0.34,3)</f>
        <v>23.773</v>
      </c>
      <c r="J65" s="35" t="n">
        <f aca="false">ROUND(G65*0.01,3)</f>
        <v>0.699</v>
      </c>
      <c r="K65" s="36" t="n">
        <f aca="false">SUM(G65:J65)</f>
        <v>94.392</v>
      </c>
    </row>
    <row r="66" customFormat="false" ht="15" hidden="false" customHeight="false" outlineLevel="0" collapsed="false">
      <c r="A66" s="92" t="n">
        <v>7066</v>
      </c>
      <c r="B66" s="93" t="n">
        <v>3113</v>
      </c>
      <c r="C66" s="97"/>
      <c r="D66" s="93" t="s">
        <v>173</v>
      </c>
      <c r="E66" s="98" t="n">
        <v>17297.3</v>
      </c>
      <c r="F66" s="24"/>
      <c r="G66" s="33" t="n">
        <f aca="false">ROUND(E66/6*'tab. 3.a ÚZ 33061'!F$100,3)</f>
        <v>89.602</v>
      </c>
      <c r="H66" s="34" t="n">
        <v>0</v>
      </c>
      <c r="I66" s="35" t="n">
        <f aca="false">ROUND(G66*0.34,3)</f>
        <v>30.465</v>
      </c>
      <c r="J66" s="35" t="n">
        <f aca="false">ROUND(G66*0.01,3)</f>
        <v>0.896</v>
      </c>
      <c r="K66" s="36" t="n">
        <f aca="false">SUM(G66:J66)</f>
        <v>120.963</v>
      </c>
    </row>
    <row r="67" customFormat="false" ht="30" hidden="false" customHeight="false" outlineLevel="0" collapsed="false">
      <c r="A67" s="92" t="n">
        <v>7067</v>
      </c>
      <c r="B67" s="93" t="n">
        <v>3113</v>
      </c>
      <c r="C67" s="97"/>
      <c r="D67" s="93" t="s">
        <v>174</v>
      </c>
      <c r="E67" s="98" t="n">
        <v>9795.4</v>
      </c>
      <c r="F67" s="24"/>
      <c r="G67" s="33" t="n">
        <f aca="false">ROUND(E67/6*'tab. 3.a ÚZ 33061'!F$100,3)</f>
        <v>50.741</v>
      </c>
      <c r="H67" s="34" t="n">
        <v>0</v>
      </c>
      <c r="I67" s="35" t="n">
        <f aca="false">ROUND(G67*0.34,3)</f>
        <v>17.252</v>
      </c>
      <c r="J67" s="35" t="n">
        <f aca="false">ROUND(G67*0.01,3)</f>
        <v>0.507</v>
      </c>
      <c r="K67" s="36" t="n">
        <f aca="false">SUM(G67:J67)</f>
        <v>68.5</v>
      </c>
    </row>
    <row r="68" customFormat="false" ht="30" hidden="false" customHeight="false" outlineLevel="0" collapsed="false">
      <c r="A68" s="92" t="n">
        <v>7068</v>
      </c>
      <c r="B68" s="93" t="n">
        <v>3113</v>
      </c>
      <c r="C68" s="97"/>
      <c r="D68" s="93" t="s">
        <v>175</v>
      </c>
      <c r="E68" s="98" t="n">
        <v>19861.2</v>
      </c>
      <c r="F68" s="24"/>
      <c r="G68" s="33" t="n">
        <f aca="false">ROUND(E68/6*'tab. 3.a ÚZ 33061'!F$100,3)</f>
        <v>102.883</v>
      </c>
      <c r="H68" s="34" t="n">
        <v>0</v>
      </c>
      <c r="I68" s="35" t="n">
        <f aca="false">ROUND(G68*0.34,3)</f>
        <v>34.98</v>
      </c>
      <c r="J68" s="35" t="n">
        <f aca="false">ROUND(G68*0.01,3)</f>
        <v>1.029</v>
      </c>
      <c r="K68" s="36" t="n">
        <f aca="false">SUM(G68:J68)</f>
        <v>138.892</v>
      </c>
    </row>
    <row r="69" customFormat="false" ht="30" hidden="false" customHeight="false" outlineLevel="0" collapsed="false">
      <c r="A69" s="92" t="n">
        <v>7069</v>
      </c>
      <c r="B69" s="93" t="n">
        <v>3113</v>
      </c>
      <c r="C69" s="97"/>
      <c r="D69" s="93" t="s">
        <v>176</v>
      </c>
      <c r="E69" s="98" t="n">
        <v>19903.2</v>
      </c>
      <c r="F69" s="24"/>
      <c r="G69" s="33" t="n">
        <f aca="false">ROUND(E69/6*'tab. 3.a ÚZ 33061'!F$100,3)</f>
        <v>103.1</v>
      </c>
      <c r="H69" s="34" t="n">
        <v>0</v>
      </c>
      <c r="I69" s="35" t="n">
        <f aca="false">ROUND(G69*0.34,3)</f>
        <v>35.054</v>
      </c>
      <c r="J69" s="35" t="n">
        <f aca="false">ROUND(G69*0.01,3)</f>
        <v>1.031</v>
      </c>
      <c r="K69" s="36" t="n">
        <f aca="false">SUM(G69:J69)</f>
        <v>139.185</v>
      </c>
    </row>
    <row r="70" customFormat="false" ht="30" hidden="false" customHeight="false" outlineLevel="0" collapsed="false">
      <c r="A70" s="92" t="n">
        <v>7070</v>
      </c>
      <c r="B70" s="93" t="n">
        <v>3113</v>
      </c>
      <c r="C70" s="102"/>
      <c r="D70" s="93" t="s">
        <v>177</v>
      </c>
      <c r="E70" s="96" t="n">
        <v>14213.7</v>
      </c>
      <c r="F70" s="24"/>
      <c r="G70" s="49" t="n">
        <f aca="false">ROUND(E70/6*'tab. 3.a ÚZ 33061'!F$100,3)</f>
        <v>73.628</v>
      </c>
      <c r="H70" s="50" t="n">
        <v>0</v>
      </c>
      <c r="I70" s="51" t="n">
        <f aca="false">ROUND(G70*0.34,3)</f>
        <v>25.034</v>
      </c>
      <c r="J70" s="51" t="n">
        <f aca="false">ROUND(G70*0.01,3)</f>
        <v>0.736</v>
      </c>
      <c r="K70" s="52" t="n">
        <f aca="false">SUM(G70:J70)</f>
        <v>99.398</v>
      </c>
    </row>
    <row r="71" customFormat="false" ht="30" hidden="false" customHeight="false" outlineLevel="0" collapsed="false">
      <c r="A71" s="92" t="n">
        <v>7073</v>
      </c>
      <c r="B71" s="93" t="n">
        <v>3113</v>
      </c>
      <c r="C71" s="97"/>
      <c r="D71" s="93" t="s">
        <v>178</v>
      </c>
      <c r="E71" s="98" t="n">
        <v>11342.4</v>
      </c>
      <c r="F71" s="24"/>
      <c r="G71" s="33" t="n">
        <f aca="false">ROUND(E71/6*'tab. 3.a ÚZ 33061'!F$100,3)</f>
        <v>58.755</v>
      </c>
      <c r="H71" s="34" t="n">
        <v>0</v>
      </c>
      <c r="I71" s="35" t="n">
        <f aca="false">ROUND(G71*0.34,3)</f>
        <v>19.977</v>
      </c>
      <c r="J71" s="35" t="n">
        <f aca="false">ROUND(G71*0.01,3)</f>
        <v>0.588</v>
      </c>
      <c r="K71" s="36" t="n">
        <f aca="false">SUM(G71:J71)</f>
        <v>79.32</v>
      </c>
    </row>
    <row r="72" customFormat="false" ht="30" hidden="false" customHeight="false" outlineLevel="0" collapsed="false">
      <c r="A72" s="92" t="n">
        <v>7074</v>
      </c>
      <c r="B72" s="93" t="n">
        <v>3113</v>
      </c>
      <c r="C72" s="97"/>
      <c r="D72" s="93" t="s">
        <v>179</v>
      </c>
      <c r="E72" s="98" t="n">
        <v>15025.3</v>
      </c>
      <c r="F72" s="24"/>
      <c r="G72" s="33" t="n">
        <f aca="false">ROUND(E72/6*'tab. 3.a ÚZ 33061'!F$100,3)</f>
        <v>77.832</v>
      </c>
      <c r="H72" s="34" t="n">
        <v>0</v>
      </c>
      <c r="I72" s="35" t="n">
        <f aca="false">ROUND(G72*0.34,3)</f>
        <v>26.463</v>
      </c>
      <c r="J72" s="35" t="n">
        <f aca="false">ROUND(G72*0.01,3)</f>
        <v>0.778</v>
      </c>
      <c r="K72" s="36" t="n">
        <f aca="false">SUM(G72:J72)</f>
        <v>105.073</v>
      </c>
    </row>
    <row r="73" customFormat="false" ht="15" hidden="false" customHeight="false" outlineLevel="0" collapsed="false">
      <c r="A73" s="92" t="n">
        <v>7075</v>
      </c>
      <c r="B73" s="93" t="n">
        <v>3113</v>
      </c>
      <c r="C73" s="102"/>
      <c r="D73" s="93" t="s">
        <v>180</v>
      </c>
      <c r="E73" s="96" t="n">
        <v>8528.2</v>
      </c>
      <c r="F73" s="24"/>
      <c r="G73" s="49" t="n">
        <f aca="false">ROUND(E73/6*'tab. 3.a ÚZ 33061'!F$100,3)</f>
        <v>44.177</v>
      </c>
      <c r="H73" s="50" t="n">
        <v>0</v>
      </c>
      <c r="I73" s="51" t="n">
        <f aca="false">ROUND(G73*0.34,3)</f>
        <v>15.02</v>
      </c>
      <c r="J73" s="51" t="n">
        <f aca="false">ROUND(G73*0.01,3)</f>
        <v>0.442</v>
      </c>
      <c r="K73" s="52" t="n">
        <f aca="false">SUM(G73:J73)</f>
        <v>59.639</v>
      </c>
    </row>
    <row r="74" customFormat="false" ht="30" hidden="false" customHeight="false" outlineLevel="0" collapsed="false">
      <c r="A74" s="92" t="n">
        <v>7076</v>
      </c>
      <c r="B74" s="93" t="n">
        <v>3113</v>
      </c>
      <c r="C74" s="102"/>
      <c r="D74" s="93" t="s">
        <v>181</v>
      </c>
      <c r="E74" s="96" t="n">
        <v>11387.2</v>
      </c>
      <c r="F74" s="24"/>
      <c r="G74" s="49" t="n">
        <f aca="false">ROUND(E74/6*'tab. 3.a ÚZ 33061'!F$100,3)</f>
        <v>58.987</v>
      </c>
      <c r="H74" s="50" t="n">
        <v>0</v>
      </c>
      <c r="I74" s="51" t="n">
        <f aca="false">ROUND(G74*0.34,3)</f>
        <v>20.056</v>
      </c>
      <c r="J74" s="51" t="n">
        <f aca="false">ROUND(G74*0.01,3)</f>
        <v>0.59</v>
      </c>
      <c r="K74" s="52" t="n">
        <f aca="false">SUM(G74:J74)</f>
        <v>79.633</v>
      </c>
    </row>
    <row r="75" customFormat="false" ht="30" hidden="false" customHeight="false" outlineLevel="0" collapsed="false">
      <c r="A75" s="92" t="n">
        <v>7077</v>
      </c>
      <c r="B75" s="93" t="n">
        <v>3113</v>
      </c>
      <c r="C75" s="97"/>
      <c r="D75" s="93" t="s">
        <v>182</v>
      </c>
      <c r="E75" s="98" t="n">
        <v>6753.1</v>
      </c>
      <c r="F75" s="24"/>
      <c r="G75" s="33" t="n">
        <f aca="false">ROUND(E75/6*'tab. 3.a ÚZ 33061'!F$100,3)</f>
        <v>34.982</v>
      </c>
      <c r="H75" s="34" t="n">
        <v>0</v>
      </c>
      <c r="I75" s="35" t="n">
        <f aca="false">ROUND(G75*0.34,3)</f>
        <v>11.894</v>
      </c>
      <c r="J75" s="35" t="n">
        <f aca="false">ROUND(G75*0.01,3)</f>
        <v>0.35</v>
      </c>
      <c r="K75" s="36" t="n">
        <f aca="false">SUM(G75:J75)</f>
        <v>47.226</v>
      </c>
    </row>
    <row r="76" customFormat="false" ht="30" hidden="false" customHeight="false" outlineLevel="0" collapsed="false">
      <c r="A76" s="92" t="n">
        <v>7078</v>
      </c>
      <c r="B76" s="93" t="n">
        <v>3113</v>
      </c>
      <c r="C76" s="97"/>
      <c r="D76" s="93" t="s">
        <v>183</v>
      </c>
      <c r="E76" s="98" t="n">
        <v>10361.7</v>
      </c>
      <c r="F76" s="24"/>
      <c r="G76" s="33" t="n">
        <f aca="false">ROUND(E76/6*'tab. 3.a ÚZ 33061'!F$100,3)</f>
        <v>53.675</v>
      </c>
      <c r="H76" s="34" t="n">
        <v>0</v>
      </c>
      <c r="I76" s="35" t="n">
        <f aca="false">ROUND(G76*0.34,3)</f>
        <v>18.25</v>
      </c>
      <c r="J76" s="35" t="n">
        <f aca="false">ROUND(G76*0.01,3)</f>
        <v>0.537</v>
      </c>
      <c r="K76" s="36" t="n">
        <f aca="false">SUM(G76:J76)</f>
        <v>72.462</v>
      </c>
    </row>
    <row r="77" customFormat="false" ht="15" hidden="false" customHeight="false" outlineLevel="0" collapsed="false">
      <c r="A77" s="92" t="n">
        <v>7079</v>
      </c>
      <c r="B77" s="93" t="n">
        <v>3113</v>
      </c>
      <c r="C77" s="97"/>
      <c r="D77" s="93" t="s">
        <v>184</v>
      </c>
      <c r="E77" s="98" t="n">
        <v>9085.5</v>
      </c>
      <c r="F77" s="24"/>
      <c r="G77" s="33" t="n">
        <f aca="false">ROUND(E77/6*'tab. 3.a ÚZ 33061'!F$100,3)</f>
        <v>47.064</v>
      </c>
      <c r="H77" s="34" t="n">
        <v>0</v>
      </c>
      <c r="I77" s="35" t="n">
        <f aca="false">ROUND(G77*0.34,3)</f>
        <v>16.002</v>
      </c>
      <c r="J77" s="35" t="n">
        <f aca="false">ROUND(G77*0.01,3)</f>
        <v>0.471</v>
      </c>
      <c r="K77" s="36" t="n">
        <f aca="false">SUM(G77:J77)</f>
        <v>63.537</v>
      </c>
    </row>
    <row r="78" customFormat="false" ht="30" hidden="false" customHeight="false" outlineLevel="0" collapsed="false">
      <c r="A78" s="92" t="n">
        <v>7080</v>
      </c>
      <c r="B78" s="93" t="n">
        <v>3113</v>
      </c>
      <c r="C78" s="97"/>
      <c r="D78" s="93" t="s">
        <v>185</v>
      </c>
      <c r="E78" s="98" t="n">
        <v>16411.2</v>
      </c>
      <c r="F78" s="24"/>
      <c r="G78" s="33" t="n">
        <f aca="false">ROUND(E78/6*'tab. 3.a ÚZ 33061'!F$100,3)</f>
        <v>85.012</v>
      </c>
      <c r="H78" s="34" t="n">
        <v>0</v>
      </c>
      <c r="I78" s="35" t="n">
        <f aca="false">ROUND(G78*0.34,3)</f>
        <v>28.904</v>
      </c>
      <c r="J78" s="35" t="n">
        <f aca="false">ROUND(G78*0.01,3)</f>
        <v>0.85</v>
      </c>
      <c r="K78" s="36" t="n">
        <f aca="false">SUM(G78:J78)</f>
        <v>114.766</v>
      </c>
    </row>
    <row r="79" customFormat="false" ht="15" hidden="false" customHeight="false" outlineLevel="0" collapsed="false">
      <c r="A79" s="92" t="n">
        <v>7081</v>
      </c>
      <c r="B79" s="93" t="n">
        <v>3113</v>
      </c>
      <c r="C79" s="97"/>
      <c r="D79" s="93" t="s">
        <v>186</v>
      </c>
      <c r="E79" s="98" t="n">
        <v>10973.4</v>
      </c>
      <c r="F79" s="24"/>
      <c r="G79" s="33" t="n">
        <f aca="false">ROUND(E79/6*'tab. 3.a ÚZ 33061'!F$100,3)</f>
        <v>56.843</v>
      </c>
      <c r="H79" s="34" t="n">
        <v>0</v>
      </c>
      <c r="I79" s="35" t="n">
        <f aca="false">ROUND(G79*0.34,3)</f>
        <v>19.327</v>
      </c>
      <c r="J79" s="35" t="n">
        <f aca="false">ROUND(G79*0.01,3)</f>
        <v>0.568</v>
      </c>
      <c r="K79" s="36" t="n">
        <f aca="false">SUM(G79:J79)</f>
        <v>76.738</v>
      </c>
    </row>
    <row r="80" customFormat="false" ht="30" hidden="false" customHeight="false" outlineLevel="0" collapsed="false">
      <c r="A80" s="99" t="n">
        <v>7100</v>
      </c>
      <c r="B80" s="100" t="n">
        <v>3113</v>
      </c>
      <c r="C80" s="97"/>
      <c r="D80" s="93" t="s">
        <v>187</v>
      </c>
      <c r="E80" s="98" t="n">
        <v>17955.4</v>
      </c>
      <c r="F80" s="24"/>
      <c r="G80" s="33" t="n">
        <f aca="false">ROUND(E80/6*'tab. 3.a ÚZ 33061'!F$100,3)</f>
        <v>93.011</v>
      </c>
      <c r="H80" s="34" t="n">
        <v>0</v>
      </c>
      <c r="I80" s="35" t="n">
        <f aca="false">ROUND(G80*0.34,3)</f>
        <v>31.624</v>
      </c>
      <c r="J80" s="35" t="n">
        <f aca="false">ROUND(G80*0.01,3)</f>
        <v>0.93</v>
      </c>
      <c r="K80" s="36" t="n">
        <f aca="false">SUM(G80:J80)</f>
        <v>125.565</v>
      </c>
    </row>
    <row r="81" customFormat="false" ht="30" hidden="false" customHeight="false" outlineLevel="0" collapsed="false">
      <c r="A81" s="92" t="n">
        <v>7101</v>
      </c>
      <c r="B81" s="93" t="n">
        <v>3111</v>
      </c>
      <c r="C81" s="97"/>
      <c r="D81" s="100" t="s">
        <v>188</v>
      </c>
      <c r="E81" s="98" t="n">
        <v>2763.3</v>
      </c>
      <c r="F81" s="24"/>
      <c r="G81" s="33" t="n">
        <f aca="false">ROUND(E81/6*'tab. 3.a ÚZ 33061'!F$100,3)</f>
        <v>14.314</v>
      </c>
      <c r="H81" s="34" t="n">
        <v>0</v>
      </c>
      <c r="I81" s="35" t="n">
        <f aca="false">ROUND(G81*0.34,3)</f>
        <v>4.867</v>
      </c>
      <c r="J81" s="35" t="n">
        <f aca="false">ROUND(G81*0.01,3)</f>
        <v>0.143</v>
      </c>
      <c r="K81" s="36" t="n">
        <f aca="false">SUM(G81:J81)</f>
        <v>19.324</v>
      </c>
    </row>
    <row r="82" customFormat="false" ht="15" hidden="false" customHeight="false" outlineLevel="0" collapsed="false">
      <c r="A82" s="92" t="n">
        <v>7082</v>
      </c>
      <c r="B82" s="93" t="n">
        <v>3111</v>
      </c>
      <c r="C82" s="97"/>
      <c r="D82" s="93" t="s">
        <v>189</v>
      </c>
      <c r="E82" s="98" t="n">
        <v>3617.4</v>
      </c>
      <c r="F82" s="24"/>
      <c r="G82" s="33" t="n">
        <f aca="false">ROUND(E82/6*'tab. 3.a ÚZ 33061'!F$100,3)</f>
        <v>18.738</v>
      </c>
      <c r="H82" s="34" t="n">
        <v>0</v>
      </c>
      <c r="I82" s="35" t="n">
        <f aca="false">ROUND(G82*0.34,3)</f>
        <v>6.371</v>
      </c>
      <c r="J82" s="35" t="n">
        <f aca="false">ROUND(G82*0.01,3)</f>
        <v>0.187</v>
      </c>
      <c r="K82" s="36" t="n">
        <f aca="false">SUM(G82:J82)</f>
        <v>25.296</v>
      </c>
    </row>
    <row r="83" customFormat="false" ht="30" hidden="false" customHeight="false" outlineLevel="0" collapsed="false">
      <c r="A83" s="92" t="n">
        <v>7083</v>
      </c>
      <c r="B83" s="93" t="n">
        <v>3111</v>
      </c>
      <c r="C83" s="97"/>
      <c r="D83" s="93" t="s">
        <v>190</v>
      </c>
      <c r="E83" s="98" t="n">
        <v>5725.2</v>
      </c>
      <c r="F83" s="24"/>
      <c r="G83" s="33" t="n">
        <f aca="false">ROUND(E83/6*'tab. 3.a ÚZ 33061'!F$100,3)</f>
        <v>29.657</v>
      </c>
      <c r="H83" s="34" t="n">
        <v>0</v>
      </c>
      <c r="I83" s="35" t="n">
        <f aca="false">ROUND(G83*0.34,3)</f>
        <v>10.083</v>
      </c>
      <c r="J83" s="35" t="n">
        <f aca="false">ROUND(G83*0.01,3)</f>
        <v>0.297</v>
      </c>
      <c r="K83" s="36" t="n">
        <f aca="false">SUM(G83:J83)</f>
        <v>40.037</v>
      </c>
    </row>
    <row r="84" customFormat="false" ht="30" hidden="false" customHeight="false" outlineLevel="0" collapsed="false">
      <c r="A84" s="92" t="n">
        <v>7084</v>
      </c>
      <c r="B84" s="93" t="n">
        <v>3113</v>
      </c>
      <c r="C84" s="97"/>
      <c r="D84" s="93" t="s">
        <v>191</v>
      </c>
      <c r="E84" s="98" t="n">
        <v>13214.8</v>
      </c>
      <c r="F84" s="24"/>
      <c r="G84" s="33" t="n">
        <f aca="false">ROUND(E84/6*'tab. 3.a ÚZ 33061'!F$100,3)</f>
        <v>68.454</v>
      </c>
      <c r="H84" s="34" t="n">
        <v>0</v>
      </c>
      <c r="I84" s="35" t="n">
        <f aca="false">ROUND(G84*0.34,3)</f>
        <v>23.274</v>
      </c>
      <c r="J84" s="35" t="n">
        <f aca="false">ROUND(G84*0.01,3)</f>
        <v>0.685</v>
      </c>
      <c r="K84" s="36" t="n">
        <f aca="false">SUM(G84:J84)</f>
        <v>92.413</v>
      </c>
    </row>
    <row r="85" customFormat="false" ht="30" hidden="false" customHeight="false" outlineLevel="0" collapsed="false">
      <c r="A85" s="92" t="n">
        <v>7085</v>
      </c>
      <c r="B85" s="93" t="n">
        <v>3113</v>
      </c>
      <c r="C85" s="97"/>
      <c r="D85" s="93" t="s">
        <v>192</v>
      </c>
      <c r="E85" s="98" t="n">
        <v>8824.2</v>
      </c>
      <c r="F85" s="24"/>
      <c r="G85" s="33" t="n">
        <f aca="false">ROUND(E85/6*'tab. 3.a ÚZ 33061'!F$100,3)</f>
        <v>45.71</v>
      </c>
      <c r="H85" s="34" t="n">
        <v>0</v>
      </c>
      <c r="I85" s="35" t="n">
        <f aca="false">ROUND(G85*0.34,3)</f>
        <v>15.541</v>
      </c>
      <c r="J85" s="35" t="n">
        <f aca="false">ROUND(G85*0.01,3)</f>
        <v>0.457</v>
      </c>
      <c r="K85" s="36" t="n">
        <f aca="false">SUM(G85:J85)</f>
        <v>61.708</v>
      </c>
    </row>
    <row r="86" customFormat="false" ht="15" hidden="false" customHeight="false" outlineLevel="0" collapsed="false">
      <c r="A86" s="92" t="n">
        <v>7086</v>
      </c>
      <c r="B86" s="93" t="n">
        <v>3231</v>
      </c>
      <c r="C86" s="97"/>
      <c r="D86" s="93" t="s">
        <v>193</v>
      </c>
      <c r="E86" s="98" t="n">
        <v>4495.6</v>
      </c>
      <c r="F86" s="24"/>
      <c r="G86" s="33" t="n">
        <f aca="false">ROUND(E86/6*'tab. 3.a ÚZ 33061'!F$100,3)</f>
        <v>23.288</v>
      </c>
      <c r="H86" s="34" t="n">
        <v>0</v>
      </c>
      <c r="I86" s="35" t="n">
        <f aca="false">ROUND(G86*0.34,3)</f>
        <v>7.918</v>
      </c>
      <c r="J86" s="35" t="n">
        <f aca="false">ROUND(G86*0.01,3)</f>
        <v>0.233</v>
      </c>
      <c r="K86" s="36" t="n">
        <f aca="false">SUM(G86:J86)</f>
        <v>31.439</v>
      </c>
    </row>
    <row r="87" customFormat="false" ht="15" hidden="false" customHeight="false" outlineLevel="0" collapsed="false">
      <c r="A87" s="92" t="n">
        <v>7088</v>
      </c>
      <c r="B87" s="93" t="n">
        <v>3113</v>
      </c>
      <c r="C87" s="97"/>
      <c r="D87" s="93" t="s">
        <v>194</v>
      </c>
      <c r="E87" s="98" t="n">
        <v>6440.5</v>
      </c>
      <c r="F87" s="24"/>
      <c r="G87" s="33" t="n">
        <f aca="false">ROUND(E87/6*'tab. 3.a ÚZ 33061'!F$100,3)</f>
        <v>33.362</v>
      </c>
      <c r="H87" s="34" t="n">
        <v>0</v>
      </c>
      <c r="I87" s="35" t="n">
        <f aca="false">ROUND(G87*0.34,3)</f>
        <v>11.343</v>
      </c>
      <c r="J87" s="35" t="n">
        <f aca="false">ROUND(G87*0.01,3)</f>
        <v>0.334</v>
      </c>
      <c r="K87" s="36" t="n">
        <f aca="false">SUM(G87:J87)</f>
        <v>45.039</v>
      </c>
    </row>
    <row r="88" customFormat="false" ht="30" hidden="false" customHeight="false" outlineLevel="0" collapsed="false">
      <c r="A88" s="99" t="n">
        <v>7090</v>
      </c>
      <c r="B88" s="100" t="n">
        <v>3117</v>
      </c>
      <c r="C88" s="97"/>
      <c r="D88" s="93" t="s">
        <v>195</v>
      </c>
      <c r="E88" s="98" t="n">
        <v>2273.9</v>
      </c>
      <c r="F88" s="24"/>
      <c r="G88" s="33" t="n">
        <f aca="false">ROUND(E88/6*'tab. 3.a ÚZ 33061'!F$100,3)</f>
        <v>11.779</v>
      </c>
      <c r="H88" s="34" t="n">
        <v>0</v>
      </c>
      <c r="I88" s="35" t="n">
        <f aca="false">ROUND(G88*0.34,3)</f>
        <v>4.005</v>
      </c>
      <c r="J88" s="35" t="n">
        <f aca="false">ROUND(G88*0.01,3)</f>
        <v>0.118</v>
      </c>
      <c r="K88" s="36" t="n">
        <f aca="false">SUM(G88:J88)</f>
        <v>15.902</v>
      </c>
    </row>
    <row r="89" customFormat="false" ht="15" hidden="false" customHeight="false" outlineLevel="0" collapsed="false">
      <c r="A89" s="92" t="n">
        <v>7091</v>
      </c>
      <c r="B89" s="93" t="n">
        <v>3111</v>
      </c>
      <c r="C89" s="97"/>
      <c r="D89" s="93" t="s">
        <v>196</v>
      </c>
      <c r="E89" s="98" t="n">
        <v>1707.1</v>
      </c>
      <c r="F89" s="24"/>
      <c r="G89" s="33" t="n">
        <f aca="false">ROUND(E89/6*'tab. 3.a ÚZ 33061'!F$100,3)</f>
        <v>8.843</v>
      </c>
      <c r="H89" s="34" t="n">
        <v>0</v>
      </c>
      <c r="I89" s="35" t="n">
        <f aca="false">ROUND(G89*0.34,3)</f>
        <v>3.007</v>
      </c>
      <c r="J89" s="35" t="n">
        <f aca="false">ROUND(G89*0.01,3)</f>
        <v>0.088</v>
      </c>
      <c r="K89" s="36" t="n">
        <f aca="false">SUM(G89:J89)</f>
        <v>11.938</v>
      </c>
    </row>
    <row r="90" customFormat="false" ht="15" hidden="false" customHeight="false" outlineLevel="0" collapsed="false">
      <c r="A90" s="92" t="n">
        <v>7092</v>
      </c>
      <c r="B90" s="93" t="n">
        <v>3117</v>
      </c>
      <c r="C90" s="97"/>
      <c r="D90" s="93" t="s">
        <v>197</v>
      </c>
      <c r="E90" s="98" t="n">
        <v>2125</v>
      </c>
      <c r="F90" s="24"/>
      <c r="G90" s="33" t="n">
        <f aca="false">ROUND(E90/6*'tab. 3.a ÚZ 33061'!F$100,3)</f>
        <v>11.008</v>
      </c>
      <c r="H90" s="34" t="n">
        <v>0</v>
      </c>
      <c r="I90" s="35" t="n">
        <f aca="false">ROUND(G90*0.34,3)</f>
        <v>3.743</v>
      </c>
      <c r="J90" s="35" t="n">
        <f aca="false">ROUND(G90*0.01,3)</f>
        <v>0.11</v>
      </c>
      <c r="K90" s="36" t="n">
        <f aca="false">SUM(G90:J90)</f>
        <v>14.861</v>
      </c>
    </row>
    <row r="91" s="70" customFormat="true" ht="15" hidden="false" customHeight="false" outlineLevel="0" collapsed="false">
      <c r="A91" s="92" t="n">
        <v>7093</v>
      </c>
      <c r="B91" s="93" t="n">
        <v>3111</v>
      </c>
      <c r="C91" s="97"/>
      <c r="D91" s="93" t="s">
        <v>198</v>
      </c>
      <c r="E91" s="98" t="n">
        <v>680.7</v>
      </c>
      <c r="F91" s="24"/>
      <c r="G91" s="33" t="n">
        <f aca="false">ROUND(E91/6*'tab. 3.a ÚZ 33061'!F$100,3)</f>
        <v>3.526</v>
      </c>
      <c r="H91" s="34" t="n">
        <v>0</v>
      </c>
      <c r="I91" s="35" t="n">
        <f aca="false">ROUND(G91*0.34,3)</f>
        <v>1.199</v>
      </c>
      <c r="J91" s="35" t="n">
        <f aca="false">ROUND(G91*0.01,3)</f>
        <v>0.035</v>
      </c>
      <c r="K91" s="36" t="n">
        <f aca="false">SUM(G91:J91)</f>
        <v>4.76</v>
      </c>
    </row>
    <row r="92" customFormat="false" ht="15" hidden="false" customHeight="false" outlineLevel="0" collapsed="false">
      <c r="A92" s="92" t="n">
        <v>7094</v>
      </c>
      <c r="B92" s="93" t="n">
        <v>3111</v>
      </c>
      <c r="C92" s="97"/>
      <c r="D92" s="93" t="s">
        <v>199</v>
      </c>
      <c r="E92" s="98" t="n">
        <v>1163.4</v>
      </c>
      <c r="F92" s="24"/>
      <c r="G92" s="33" t="n">
        <f aca="false">ROUND(E92/6*'tab. 3.a ÚZ 33061'!F$100,3)</f>
        <v>6.027</v>
      </c>
      <c r="H92" s="34" t="n">
        <v>0</v>
      </c>
      <c r="I92" s="35" t="n">
        <f aca="false">ROUND(G92*0.34,3)</f>
        <v>2.049</v>
      </c>
      <c r="J92" s="35" t="n">
        <f aca="false">ROUND(G92*0.01,3)</f>
        <v>0.06</v>
      </c>
      <c r="K92" s="36" t="n">
        <f aca="false">SUM(G92:J92)</f>
        <v>8.136</v>
      </c>
    </row>
    <row r="93" customFormat="false" ht="15" hidden="false" customHeight="false" outlineLevel="0" collapsed="false">
      <c r="A93" s="92" t="n">
        <v>7095</v>
      </c>
      <c r="B93" s="93" t="n">
        <v>3117</v>
      </c>
      <c r="C93" s="97"/>
      <c r="D93" s="93" t="s">
        <v>200</v>
      </c>
      <c r="E93" s="98" t="n">
        <v>3402.7</v>
      </c>
      <c r="F93" s="24"/>
      <c r="G93" s="33" t="n">
        <f aca="false">ROUND(E93/6*'tab. 3.a ÚZ 33061'!F$100,3)</f>
        <v>17.626</v>
      </c>
      <c r="H93" s="34" t="n">
        <v>0</v>
      </c>
      <c r="I93" s="35" t="n">
        <f aca="false">ROUND(G93*0.34,3)</f>
        <v>5.993</v>
      </c>
      <c r="J93" s="35" t="n">
        <f aca="false">ROUND(G93*0.01,3)</f>
        <v>0.176</v>
      </c>
      <c r="K93" s="36" t="n">
        <f aca="false">SUM(G93:J93)</f>
        <v>23.795</v>
      </c>
    </row>
    <row r="94" customFormat="false" ht="30" hidden="false" customHeight="false" outlineLevel="0" collapsed="false">
      <c r="A94" s="92" t="n">
        <v>7096</v>
      </c>
      <c r="B94" s="93" t="n">
        <v>3113</v>
      </c>
      <c r="C94" s="97"/>
      <c r="D94" s="93" t="s">
        <v>201</v>
      </c>
      <c r="E94" s="98" t="n">
        <v>6109.9</v>
      </c>
      <c r="F94" s="24"/>
      <c r="G94" s="33" t="n">
        <f aca="false">ROUND(E94/6*'tab. 3.a ÚZ 33061'!F$100,3)</f>
        <v>31.65</v>
      </c>
      <c r="H94" s="34" t="n">
        <v>0</v>
      </c>
      <c r="I94" s="35" t="n">
        <f aca="false">ROUND(G94*0.34,3)</f>
        <v>10.761</v>
      </c>
      <c r="J94" s="35" t="n">
        <f aca="false">ROUND(G94*0.01,3)</f>
        <v>0.317</v>
      </c>
      <c r="K94" s="36" t="n">
        <f aca="false">SUM(G94:J94)</f>
        <v>42.728</v>
      </c>
    </row>
    <row r="95" customFormat="false" ht="15" hidden="false" customHeight="false" outlineLevel="0" collapsed="false">
      <c r="A95" s="92" t="n">
        <v>7097</v>
      </c>
      <c r="B95" s="93" t="n">
        <v>3111</v>
      </c>
      <c r="C95" s="97"/>
      <c r="D95" s="93" t="s">
        <v>202</v>
      </c>
      <c r="E95" s="98" t="n">
        <v>2485.5</v>
      </c>
      <c r="F95" s="24"/>
      <c r="G95" s="33" t="n">
        <f aca="false">ROUND(E95/6*'tab. 3.a ÚZ 33061'!F$100,3)</f>
        <v>12.875</v>
      </c>
      <c r="H95" s="34" t="n">
        <v>0</v>
      </c>
      <c r="I95" s="35" t="n">
        <f aca="false">ROUND(G95*0.34,3)</f>
        <v>4.378</v>
      </c>
      <c r="J95" s="35" t="n">
        <f aca="false">ROUND(G95*0.01,3)</f>
        <v>0.129</v>
      </c>
      <c r="K95" s="36" t="n">
        <f aca="false">SUM(G95:J95)</f>
        <v>17.382</v>
      </c>
    </row>
    <row r="96" customFormat="false" ht="30" hidden="false" customHeight="false" outlineLevel="0" collapsed="false">
      <c r="A96" s="92" t="n">
        <v>7098</v>
      </c>
      <c r="B96" s="93" t="n">
        <v>3113</v>
      </c>
      <c r="C96" s="103"/>
      <c r="D96" s="93" t="s">
        <v>203</v>
      </c>
      <c r="E96" s="98" t="n">
        <v>6340.2</v>
      </c>
      <c r="F96" s="24"/>
      <c r="G96" s="33" t="n">
        <f aca="false">ROUND(E96/6*'tab. 3.a ÚZ 33061'!F$100,3)</f>
        <v>32.843</v>
      </c>
      <c r="H96" s="34" t="n">
        <v>0</v>
      </c>
      <c r="I96" s="35" t="n">
        <f aca="false">ROUND(G96*0.34,3)</f>
        <v>11.167</v>
      </c>
      <c r="J96" s="35" t="n">
        <f aca="false">ROUND(G96*0.01,3)</f>
        <v>0.328</v>
      </c>
      <c r="K96" s="36" t="n">
        <f aca="false">SUM(G96:J96)</f>
        <v>44.338</v>
      </c>
    </row>
    <row r="97" customFormat="false" ht="15" hidden="false" customHeight="false" outlineLevel="0" collapsed="false">
      <c r="A97" s="92" t="n">
        <v>7099</v>
      </c>
      <c r="B97" s="93" t="n">
        <v>3111</v>
      </c>
      <c r="C97" s="103"/>
      <c r="D97" s="93" t="s">
        <v>204</v>
      </c>
      <c r="E97" s="98" t="n">
        <v>649.4</v>
      </c>
      <c r="F97" s="24"/>
      <c r="G97" s="33" t="n">
        <f aca="false">ROUND(E97/6*'tab. 3.a ÚZ 33061'!F$100,3)</f>
        <v>3.364</v>
      </c>
      <c r="H97" s="34" t="n">
        <v>0</v>
      </c>
      <c r="I97" s="35" t="n">
        <f aca="false">ROUND(G97*0.34,3)</f>
        <v>1.144</v>
      </c>
      <c r="J97" s="35" t="n">
        <f aca="false">ROUND(G97*0.01,3)</f>
        <v>0.034</v>
      </c>
      <c r="K97" s="36" t="n">
        <f aca="false">SUM(G97:J97)</f>
        <v>4.542</v>
      </c>
    </row>
    <row r="98" customFormat="false" ht="15" hidden="false" customHeight="false" outlineLevel="0" collapsed="false">
      <c r="A98" s="92" t="n">
        <v>7102</v>
      </c>
      <c r="B98" s="93" t="n">
        <v>3233</v>
      </c>
      <c r="C98" s="103"/>
      <c r="D98" s="100" t="s">
        <v>205</v>
      </c>
      <c r="E98" s="98" t="n">
        <v>1394.3</v>
      </c>
      <c r="F98" s="24"/>
      <c r="G98" s="33" t="n">
        <f aca="false">ROUND(E98/6*'tab. 3.a ÚZ 33061'!F$100,3)</f>
        <v>7.223</v>
      </c>
      <c r="H98" s="35" t="n">
        <v>0</v>
      </c>
      <c r="I98" s="104" t="n">
        <f aca="false">ROUND(G98*0.34,3)</f>
        <v>2.456</v>
      </c>
      <c r="J98" s="104" t="n">
        <f aca="false">ROUND(G98*0.01,3)</f>
        <v>0.072</v>
      </c>
      <c r="K98" s="36" t="n">
        <f aca="false">SUM(G98:J98)</f>
        <v>9.751</v>
      </c>
    </row>
    <row r="99" customFormat="false" ht="30" hidden="false" customHeight="false" outlineLevel="0" collapsed="false">
      <c r="A99" s="92" t="n">
        <v>7201</v>
      </c>
      <c r="B99" s="93" t="n">
        <v>3113</v>
      </c>
      <c r="C99" s="103"/>
      <c r="D99" s="93" t="s">
        <v>206</v>
      </c>
      <c r="E99" s="98" t="n">
        <v>8157.7</v>
      </c>
      <c r="F99" s="24"/>
      <c r="G99" s="33" t="n">
        <f aca="false">ROUND(E99/6*'tab. 3.a ÚZ 33061'!F$100,3)</f>
        <v>42.258</v>
      </c>
      <c r="H99" s="34" t="n">
        <v>0</v>
      </c>
      <c r="I99" s="35" t="n">
        <f aca="false">ROUND(G99*0.34,3)</f>
        <v>14.368</v>
      </c>
      <c r="J99" s="35" t="n">
        <f aca="false">ROUND(G99*0.01,3)</f>
        <v>0.423</v>
      </c>
      <c r="K99" s="36" t="n">
        <f aca="false">SUM(G99:J99)</f>
        <v>57.049</v>
      </c>
    </row>
    <row r="100" customFormat="false" ht="30" hidden="false" customHeight="false" outlineLevel="0" collapsed="false">
      <c r="A100" s="92" t="n">
        <v>7202</v>
      </c>
      <c r="B100" s="93" t="n">
        <v>3113</v>
      </c>
      <c r="C100" s="103"/>
      <c r="D100" s="93" t="s">
        <v>207</v>
      </c>
      <c r="E100" s="98" t="n">
        <v>8251.4</v>
      </c>
      <c r="F100" s="24"/>
      <c r="G100" s="33" t="n">
        <f aca="false">ROUND(E100/6*'tab. 3.a ÚZ 33061'!F$100,3)</f>
        <v>42.743</v>
      </c>
      <c r="H100" s="34" t="n">
        <v>0</v>
      </c>
      <c r="I100" s="35" t="n">
        <f aca="false">ROUND(G100*0.34,3)</f>
        <v>14.533</v>
      </c>
      <c r="J100" s="35" t="n">
        <f aca="false">ROUND(G100*0.01,3)</f>
        <v>0.427</v>
      </c>
      <c r="K100" s="36" t="n">
        <f aca="false">SUM(G100:J100)</f>
        <v>57.703</v>
      </c>
    </row>
    <row r="101" customFormat="false" ht="30" hidden="false" customHeight="false" outlineLevel="0" collapsed="false">
      <c r="A101" s="92" t="n">
        <v>7203</v>
      </c>
      <c r="B101" s="93" t="n">
        <v>3113</v>
      </c>
      <c r="C101" s="103"/>
      <c r="D101" s="93" t="s">
        <v>208</v>
      </c>
      <c r="E101" s="98" t="n">
        <v>6300.8</v>
      </c>
      <c r="F101" s="24"/>
      <c r="G101" s="33" t="n">
        <f aca="false">ROUND(E101/6*'tab. 3.a ÚZ 33061'!F$100,3)</f>
        <v>32.639</v>
      </c>
      <c r="H101" s="34" t="n">
        <v>0</v>
      </c>
      <c r="I101" s="34" t="n">
        <f aca="false">ROUND(G101*0.34,3)</f>
        <v>11.097</v>
      </c>
      <c r="J101" s="34" t="n">
        <f aca="false">ROUND(G101*0.01,3)</f>
        <v>0.326</v>
      </c>
      <c r="K101" s="36" t="n">
        <f aca="false">SUM(G101:J101)</f>
        <v>44.062</v>
      </c>
    </row>
    <row r="102" customFormat="false" ht="30" hidden="false" customHeight="false" outlineLevel="0" collapsed="false">
      <c r="A102" s="92" t="n">
        <v>7204</v>
      </c>
      <c r="B102" s="93" t="n">
        <v>3113</v>
      </c>
      <c r="C102" s="103"/>
      <c r="D102" s="93" t="s">
        <v>209</v>
      </c>
      <c r="E102" s="98" t="n">
        <v>6835.2</v>
      </c>
      <c r="F102" s="24"/>
      <c r="G102" s="33" t="n">
        <f aca="false">ROUND(E102/6*'tab. 3.a ÚZ 33061'!F$100,3)</f>
        <v>35.407</v>
      </c>
      <c r="H102" s="34" t="n">
        <v>0</v>
      </c>
      <c r="I102" s="34" t="n">
        <f aca="false">ROUND(G102*0.34,3)</f>
        <v>12.038</v>
      </c>
      <c r="J102" s="34" t="n">
        <f aca="false">ROUND(G102*0.01,3)</f>
        <v>0.354</v>
      </c>
      <c r="K102" s="36" t="n">
        <f aca="false">SUM(G102:J102)</f>
        <v>47.799</v>
      </c>
    </row>
    <row r="103" customFormat="false" ht="30" hidden="false" customHeight="false" outlineLevel="0" collapsed="false">
      <c r="A103" s="92" t="n">
        <v>7205</v>
      </c>
      <c r="B103" s="93" t="n">
        <v>3113</v>
      </c>
      <c r="C103" s="103"/>
      <c r="D103" s="100" t="s">
        <v>210</v>
      </c>
      <c r="E103" s="98" t="n">
        <v>6294.6</v>
      </c>
      <c r="F103" s="24"/>
      <c r="G103" s="33" t="n">
        <f aca="false">ROUND(E103/6*'tab. 3.a ÚZ 33061'!F$100,3)</f>
        <v>32.607</v>
      </c>
      <c r="H103" s="34" t="n">
        <v>0</v>
      </c>
      <c r="I103" s="34" t="n">
        <f aca="false">ROUND(G103*0.34,3)</f>
        <v>11.086</v>
      </c>
      <c r="J103" s="34" t="n">
        <f aca="false">ROUND(G103*0.01,3)</f>
        <v>0.326</v>
      </c>
      <c r="K103" s="36" t="n">
        <f aca="false">SUM(G103:J103)</f>
        <v>44.019</v>
      </c>
    </row>
    <row r="104" customFormat="false" ht="15" hidden="false" customHeight="false" outlineLevel="0" collapsed="false">
      <c r="A104" s="92" t="n">
        <v>7206</v>
      </c>
      <c r="B104" s="93" t="n">
        <v>3117</v>
      </c>
      <c r="C104" s="103"/>
      <c r="D104" s="93" t="s">
        <v>211</v>
      </c>
      <c r="E104" s="98" t="n">
        <v>762.6</v>
      </c>
      <c r="F104" s="24"/>
      <c r="G104" s="33" t="n">
        <f aca="false">ROUND(E104/6*'tab. 3.a ÚZ 33061'!F$100,3)</f>
        <v>3.95</v>
      </c>
      <c r="H104" s="34" t="n">
        <v>0</v>
      </c>
      <c r="I104" s="34" t="n">
        <f aca="false">ROUND(G104*0.34,3)</f>
        <v>1.343</v>
      </c>
      <c r="J104" s="34" t="n">
        <f aca="false">ROUND(G104*0.01,3)</f>
        <v>0.04</v>
      </c>
      <c r="K104" s="36" t="n">
        <f aca="false">SUM(G104:J104)</f>
        <v>5.333</v>
      </c>
    </row>
    <row r="105" customFormat="false" ht="15" hidden="false" customHeight="false" outlineLevel="0" collapsed="false">
      <c r="A105" s="92" t="n">
        <v>7207</v>
      </c>
      <c r="B105" s="93" t="n">
        <v>3117</v>
      </c>
      <c r="C105" s="103"/>
      <c r="D105" s="93" t="s">
        <v>212</v>
      </c>
      <c r="E105" s="98" t="n">
        <v>1514</v>
      </c>
      <c r="F105" s="24"/>
      <c r="G105" s="33" t="n">
        <f aca="false">ROUND(E105/6*'tab. 3.a ÚZ 33061'!F$100,3)</f>
        <v>7.843</v>
      </c>
      <c r="H105" s="34" t="n">
        <v>0</v>
      </c>
      <c r="I105" s="34" t="n">
        <f aca="false">ROUND(G105*0.34,3)</f>
        <v>2.667</v>
      </c>
      <c r="J105" s="34" t="n">
        <f aca="false">ROUND(G105*0.01,3)</f>
        <v>0.078</v>
      </c>
      <c r="K105" s="36" t="n">
        <f aca="false">SUM(G105:J105)</f>
        <v>10.588</v>
      </c>
    </row>
    <row r="106" customFormat="false" ht="30" hidden="false" customHeight="false" outlineLevel="0" collapsed="false">
      <c r="A106" s="92" t="n">
        <v>7208</v>
      </c>
      <c r="B106" s="93" t="n">
        <v>3113</v>
      </c>
      <c r="C106" s="103"/>
      <c r="D106" s="93" t="s">
        <v>213</v>
      </c>
      <c r="E106" s="98" t="n">
        <v>6277.8</v>
      </c>
      <c r="F106" s="24"/>
      <c r="G106" s="33" t="n">
        <f aca="false">ROUND(E106/6*'tab. 3.a ÚZ 33061'!F$100,3)</f>
        <v>32.52</v>
      </c>
      <c r="H106" s="34" t="n">
        <v>0</v>
      </c>
      <c r="I106" s="34" t="n">
        <f aca="false">ROUND(G106*0.34,3)</f>
        <v>11.057</v>
      </c>
      <c r="J106" s="34" t="n">
        <f aca="false">ROUND(G106*0.01,3)</f>
        <v>0.325</v>
      </c>
      <c r="K106" s="36" t="n">
        <f aca="false">SUM(G106:J106)</f>
        <v>43.902</v>
      </c>
    </row>
    <row r="107" customFormat="false" ht="30" hidden="false" customHeight="false" outlineLevel="0" collapsed="false">
      <c r="A107" s="92" t="n">
        <v>7209</v>
      </c>
      <c r="B107" s="93" t="n">
        <v>3113</v>
      </c>
      <c r="C107" s="103"/>
      <c r="D107" s="93" t="s">
        <v>214</v>
      </c>
      <c r="E107" s="98" t="n">
        <v>6541.4</v>
      </c>
      <c r="F107" s="24"/>
      <c r="G107" s="33" t="n">
        <f aca="false">ROUND(E107/6*'tab. 3.a ÚZ 33061'!F$100,3)</f>
        <v>33.885</v>
      </c>
      <c r="H107" s="34" t="n">
        <v>0</v>
      </c>
      <c r="I107" s="34" t="n">
        <f aca="false">ROUND(G107*0.34,3)</f>
        <v>11.521</v>
      </c>
      <c r="J107" s="34" t="n">
        <f aca="false">ROUND(G107*0.01,3)</f>
        <v>0.339</v>
      </c>
      <c r="K107" s="36" t="n">
        <f aca="false">SUM(G107:J107)</f>
        <v>45.745</v>
      </c>
    </row>
    <row r="108" customFormat="false" ht="30" hidden="false" customHeight="false" outlineLevel="0" collapsed="false">
      <c r="A108" s="92" t="n">
        <v>7210</v>
      </c>
      <c r="B108" s="93" t="n">
        <v>3117</v>
      </c>
      <c r="C108" s="103"/>
      <c r="D108" s="93" t="s">
        <v>215</v>
      </c>
      <c r="E108" s="98" t="n">
        <v>3351.1</v>
      </c>
      <c r="F108" s="24"/>
      <c r="G108" s="33" t="n">
        <f aca="false">ROUND(E108/6*'tab. 3.a ÚZ 33061'!F$100,3)</f>
        <v>17.359</v>
      </c>
      <c r="H108" s="34" t="n">
        <v>0</v>
      </c>
      <c r="I108" s="34" t="n">
        <f aca="false">ROUND(G108*0.34,3)</f>
        <v>5.902</v>
      </c>
      <c r="J108" s="34" t="n">
        <f aca="false">ROUND(G108*0.01,3)</f>
        <v>0.174</v>
      </c>
      <c r="K108" s="36" t="n">
        <f aca="false">SUM(G108:J108)</f>
        <v>23.435</v>
      </c>
    </row>
    <row r="109" customFormat="false" ht="15" hidden="false" customHeight="false" outlineLevel="0" collapsed="false">
      <c r="A109" s="92" t="n">
        <v>7211</v>
      </c>
      <c r="B109" s="93" t="n">
        <v>3117</v>
      </c>
      <c r="C109" s="103"/>
      <c r="D109" s="93" t="s">
        <v>216</v>
      </c>
      <c r="E109" s="98" t="n">
        <v>2407.7</v>
      </c>
      <c r="F109" s="24"/>
      <c r="G109" s="33" t="n">
        <f aca="false">ROUND(E109/6*'tab. 3.a ÚZ 33061'!F$100,3)</f>
        <v>12.472</v>
      </c>
      <c r="H109" s="34" t="n">
        <v>0</v>
      </c>
      <c r="I109" s="34" t="n">
        <f aca="false">ROUND(G109*0.34,3)</f>
        <v>4.24</v>
      </c>
      <c r="J109" s="34" t="n">
        <f aca="false">ROUND(G109*0.01,3)</f>
        <v>0.125</v>
      </c>
      <c r="K109" s="36" t="n">
        <f aca="false">SUM(G109:J109)</f>
        <v>16.837</v>
      </c>
    </row>
    <row r="110" customFormat="false" ht="30" hidden="false" customHeight="false" outlineLevel="0" collapsed="false">
      <c r="A110" s="92" t="n">
        <v>7212</v>
      </c>
      <c r="B110" s="93" t="n">
        <v>3117</v>
      </c>
      <c r="C110" s="103"/>
      <c r="D110" s="93" t="s">
        <v>217</v>
      </c>
      <c r="E110" s="98" t="n">
        <v>1793.4</v>
      </c>
      <c r="F110" s="24"/>
      <c r="G110" s="33" t="n">
        <f aca="false">ROUND(E110/6*'tab. 3.a ÚZ 33061'!F$100,3)</f>
        <v>9.29</v>
      </c>
      <c r="H110" s="34" t="n">
        <v>0</v>
      </c>
      <c r="I110" s="34" t="n">
        <f aca="false">ROUND(G110*0.34,3)</f>
        <v>3.159</v>
      </c>
      <c r="J110" s="34" t="n">
        <f aca="false">ROUND(G110*0.01,3)</f>
        <v>0.093</v>
      </c>
      <c r="K110" s="36" t="n">
        <f aca="false">SUM(G110:J110)</f>
        <v>12.542</v>
      </c>
    </row>
    <row r="111" customFormat="false" ht="15" hidden="false" customHeight="false" outlineLevel="0" collapsed="false">
      <c r="A111" s="99" t="n">
        <v>7213</v>
      </c>
      <c r="B111" s="100" t="n">
        <v>3111</v>
      </c>
      <c r="C111" s="103"/>
      <c r="D111" s="93" t="s">
        <v>218</v>
      </c>
      <c r="E111" s="98" t="n">
        <v>2358.4</v>
      </c>
      <c r="F111" s="24"/>
      <c r="G111" s="33" t="n">
        <f aca="false">ROUND(E111/6*'tab. 3.a ÚZ 33061'!F$100,3)</f>
        <v>12.217</v>
      </c>
      <c r="H111" s="34" t="n">
        <v>0</v>
      </c>
      <c r="I111" s="34" t="n">
        <f aca="false">ROUND(G111*0.34,3)</f>
        <v>4.154</v>
      </c>
      <c r="J111" s="34" t="n">
        <f aca="false">ROUND(G111*0.01,3)</f>
        <v>0.122</v>
      </c>
      <c r="K111" s="36" t="n">
        <f aca="false">SUM(G111:J111)</f>
        <v>16.493</v>
      </c>
    </row>
    <row r="112" customFormat="false" ht="15" hidden="false" customHeight="false" outlineLevel="0" collapsed="false">
      <c r="A112" s="92" t="n">
        <v>7214</v>
      </c>
      <c r="B112" s="93" t="n">
        <v>3111</v>
      </c>
      <c r="C112" s="103"/>
      <c r="D112" s="93" t="s">
        <v>219</v>
      </c>
      <c r="E112" s="98" t="n">
        <v>3748.4</v>
      </c>
      <c r="F112" s="24"/>
      <c r="G112" s="33" t="n">
        <f aca="false">ROUND(E112/6*'tab. 3.a ÚZ 33061'!F$100,3)</f>
        <v>19.417</v>
      </c>
      <c r="H112" s="34" t="n">
        <v>0</v>
      </c>
      <c r="I112" s="34" t="n">
        <f aca="false">ROUND(G112*0.34,3)</f>
        <v>6.602</v>
      </c>
      <c r="J112" s="34" t="n">
        <f aca="false">ROUND(G112*0.01,3)</f>
        <v>0.194</v>
      </c>
      <c r="K112" s="36" t="n">
        <f aca="false">SUM(G112:J112)</f>
        <v>26.213</v>
      </c>
    </row>
    <row r="113" customFormat="false" ht="15" hidden="false" customHeight="false" outlineLevel="0" collapsed="false">
      <c r="A113" s="92" t="n">
        <v>7215</v>
      </c>
      <c r="B113" s="93" t="n">
        <v>3111</v>
      </c>
      <c r="C113" s="103"/>
      <c r="D113" s="93" t="s">
        <v>220</v>
      </c>
      <c r="E113" s="98" t="n">
        <v>1642.3</v>
      </c>
      <c r="F113" s="24"/>
      <c r="G113" s="33" t="n">
        <f aca="false">ROUND(E113/6*'tab. 3.a ÚZ 33061'!F$100,3)</f>
        <v>8.507</v>
      </c>
      <c r="H113" s="34" t="n">
        <v>0</v>
      </c>
      <c r="I113" s="34" t="n">
        <f aca="false">ROUND(G113*0.34,3)</f>
        <v>2.892</v>
      </c>
      <c r="J113" s="34" t="n">
        <f aca="false">ROUND(G113*0.01,3)</f>
        <v>0.085</v>
      </c>
      <c r="K113" s="36" t="n">
        <f aca="false">SUM(G113:J113)</f>
        <v>11.484</v>
      </c>
    </row>
    <row r="114" customFormat="false" ht="15" hidden="false" customHeight="false" outlineLevel="0" collapsed="false">
      <c r="A114" s="92" t="n">
        <v>7216</v>
      </c>
      <c r="B114" s="93" t="n">
        <v>3111</v>
      </c>
      <c r="C114" s="103"/>
      <c r="D114" s="93" t="s">
        <v>221</v>
      </c>
      <c r="E114" s="98" t="n">
        <v>924.9</v>
      </c>
      <c r="F114" s="24"/>
      <c r="G114" s="33" t="n">
        <f aca="false">ROUND(E114/6*'tab. 3.a ÚZ 33061'!F$100,3)</f>
        <v>4.791</v>
      </c>
      <c r="H114" s="34" t="n">
        <v>0</v>
      </c>
      <c r="I114" s="34" t="n">
        <f aca="false">ROUND(G114*0.34,3)</f>
        <v>1.629</v>
      </c>
      <c r="J114" s="34" t="n">
        <f aca="false">ROUND(G114*0.01,3)</f>
        <v>0.048</v>
      </c>
      <c r="K114" s="36" t="n">
        <f aca="false">SUM(G114:J114)</f>
        <v>6.468</v>
      </c>
    </row>
    <row r="115" customFormat="false" ht="15" hidden="false" customHeight="false" outlineLevel="0" collapsed="false">
      <c r="A115" s="92" t="n">
        <v>7219</v>
      </c>
      <c r="B115" s="93" t="n">
        <v>3111</v>
      </c>
      <c r="C115" s="103"/>
      <c r="D115" s="93" t="s">
        <v>222</v>
      </c>
      <c r="E115" s="98" t="n">
        <v>897</v>
      </c>
      <c r="F115" s="24"/>
      <c r="G115" s="33" t="n">
        <f aca="false">ROUND(E115/6*'tab. 3.a ÚZ 33061'!F$100,3)</f>
        <v>4.647</v>
      </c>
      <c r="H115" s="34" t="n">
        <v>0</v>
      </c>
      <c r="I115" s="34" t="n">
        <f aca="false">ROUND(G115*0.34,3)</f>
        <v>1.58</v>
      </c>
      <c r="J115" s="34" t="n">
        <f aca="false">ROUND(G115*0.01,3)</f>
        <v>0.046</v>
      </c>
      <c r="K115" s="36" t="n">
        <f aca="false">SUM(G115:J115)</f>
        <v>6.273</v>
      </c>
    </row>
    <row r="116" customFormat="false" ht="15" hidden="false" customHeight="false" outlineLevel="0" collapsed="false">
      <c r="A116" s="99" t="n">
        <v>7220</v>
      </c>
      <c r="B116" s="100" t="n">
        <v>3111</v>
      </c>
      <c r="C116" s="103"/>
      <c r="D116" s="93" t="s">
        <v>223</v>
      </c>
      <c r="E116" s="98" t="n">
        <v>701.8</v>
      </c>
      <c r="F116" s="24"/>
      <c r="G116" s="33" t="n">
        <f aca="false">ROUND(E116/6*'tab. 3.a ÚZ 33061'!F$100,3)</f>
        <v>3.635</v>
      </c>
      <c r="H116" s="34" t="n">
        <v>0</v>
      </c>
      <c r="I116" s="34" t="n">
        <f aca="false">ROUND(G116*0.34,3)</f>
        <v>1.236</v>
      </c>
      <c r="J116" s="34" t="n">
        <f aca="false">ROUND(G116*0.01,3)</f>
        <v>0.036</v>
      </c>
      <c r="K116" s="36" t="n">
        <f aca="false">SUM(G116:J116)</f>
        <v>4.907</v>
      </c>
    </row>
    <row r="117" customFormat="false" ht="30" hidden="false" customHeight="false" outlineLevel="0" collapsed="false">
      <c r="A117" s="92" t="n">
        <v>7221</v>
      </c>
      <c r="B117" s="93" t="n">
        <v>3231</v>
      </c>
      <c r="C117" s="103"/>
      <c r="D117" s="93" t="s">
        <v>224</v>
      </c>
      <c r="E117" s="98" t="n">
        <v>4378.4</v>
      </c>
      <c r="F117" s="24"/>
      <c r="G117" s="33" t="n">
        <f aca="false">ROUND(E117/6*'tab. 3.a ÚZ 33061'!F$100,3)</f>
        <v>22.681</v>
      </c>
      <c r="H117" s="34" t="n">
        <v>0</v>
      </c>
      <c r="I117" s="34" t="n">
        <f aca="false">ROUND(G117*0.34,3)</f>
        <v>7.712</v>
      </c>
      <c r="J117" s="34" t="n">
        <f aca="false">ROUND(G117*0.01,3)</f>
        <v>0.227</v>
      </c>
      <c r="K117" s="36" t="n">
        <f aca="false">SUM(G117:J117)</f>
        <v>30.62</v>
      </c>
    </row>
    <row r="118" customFormat="false" ht="15" hidden="false" customHeight="false" outlineLevel="0" collapsed="false">
      <c r="A118" s="92" t="n">
        <v>7222</v>
      </c>
      <c r="B118" s="93" t="n">
        <v>3233</v>
      </c>
      <c r="C118" s="103"/>
      <c r="D118" s="93" t="s">
        <v>225</v>
      </c>
      <c r="E118" s="98" t="n">
        <v>1212.6</v>
      </c>
      <c r="F118" s="24"/>
      <c r="G118" s="33" t="n">
        <f aca="false">ROUND(E118/6*'tab. 3.a ÚZ 33061'!F$100,3)</f>
        <v>6.281</v>
      </c>
      <c r="H118" s="34" t="n">
        <v>0</v>
      </c>
      <c r="I118" s="34" t="n">
        <f aca="false">ROUND(G118*0.34,3)</f>
        <v>2.136</v>
      </c>
      <c r="J118" s="34" t="n">
        <f aca="false">ROUND(G118*0.01,3)</f>
        <v>0.063</v>
      </c>
      <c r="K118" s="36" t="n">
        <f aca="false">SUM(G118:J118)</f>
        <v>8.48</v>
      </c>
    </row>
    <row r="119" customFormat="false" ht="15" hidden="false" customHeight="false" outlineLevel="0" collapsed="false">
      <c r="A119" s="92" t="n">
        <v>7223</v>
      </c>
      <c r="B119" s="93" t="n">
        <v>3141</v>
      </c>
      <c r="C119" s="103"/>
      <c r="D119" s="93" t="s">
        <v>226</v>
      </c>
      <c r="E119" s="98" t="n">
        <v>1471.2</v>
      </c>
      <c r="F119" s="24"/>
      <c r="G119" s="33" t="n">
        <f aca="false">ROUND(E119/6*'tab. 3.a ÚZ 33061'!F$100,3)</f>
        <v>7.621</v>
      </c>
      <c r="H119" s="34" t="n">
        <v>0</v>
      </c>
      <c r="I119" s="34" t="n">
        <f aca="false">ROUND(G119*0.34,3)</f>
        <v>2.591</v>
      </c>
      <c r="J119" s="34" t="n">
        <f aca="false">ROUND(G119*0.01,3)</f>
        <v>0.076</v>
      </c>
      <c r="K119" s="36" t="n">
        <f aca="false">SUM(G119:J119)</f>
        <v>10.288</v>
      </c>
    </row>
    <row r="120" customFormat="false" ht="15" hidden="false" customHeight="false" outlineLevel="0" collapsed="false">
      <c r="A120" s="92" t="n">
        <v>7200</v>
      </c>
      <c r="B120" s="93" t="n">
        <v>3111</v>
      </c>
      <c r="C120" s="103"/>
      <c r="D120" s="100" t="s">
        <v>227</v>
      </c>
      <c r="E120" s="98" t="n">
        <v>766.6</v>
      </c>
      <c r="F120" s="24"/>
      <c r="G120" s="33" t="n">
        <f aca="false">ROUND(E120/6*'tab. 3.a ÚZ 33061'!F$100,3)</f>
        <v>3.971</v>
      </c>
      <c r="H120" s="34" t="n">
        <v>0</v>
      </c>
      <c r="I120" s="34" t="n">
        <f aca="false">ROUND(G120*0.34,3)</f>
        <v>1.35</v>
      </c>
      <c r="J120" s="34" t="n">
        <f aca="false">ROUND(G120*0.01,3)</f>
        <v>0.04</v>
      </c>
      <c r="K120" s="36" t="n">
        <f aca="false">SUM(G120:J120)</f>
        <v>5.361</v>
      </c>
    </row>
    <row r="121" customFormat="false" ht="15" hidden="false" customHeight="false" outlineLevel="0" collapsed="false">
      <c r="A121" s="92" t="n">
        <v>7225</v>
      </c>
      <c r="B121" s="93" t="n">
        <v>3111</v>
      </c>
      <c r="C121" s="103"/>
      <c r="D121" s="93" t="s">
        <v>228</v>
      </c>
      <c r="E121" s="98" t="n">
        <v>888.5</v>
      </c>
      <c r="F121" s="24"/>
      <c r="G121" s="33" t="n">
        <f aca="false">ROUND(E121/6*'tab. 3.a ÚZ 33061'!F$100,3)</f>
        <v>4.603</v>
      </c>
      <c r="H121" s="34" t="n">
        <v>0</v>
      </c>
      <c r="I121" s="34" t="n">
        <f aca="false">ROUND(G121*0.34,3)</f>
        <v>1.565</v>
      </c>
      <c r="J121" s="34" t="n">
        <f aca="false">ROUND(G121*0.01,3)</f>
        <v>0.046</v>
      </c>
      <c r="K121" s="36" t="n">
        <f aca="false">SUM(G121:J121)</f>
        <v>6.214</v>
      </c>
    </row>
    <row r="122" customFormat="false" ht="15" hidden="false" customHeight="false" outlineLevel="0" collapsed="false">
      <c r="A122" s="92" t="n">
        <v>7226</v>
      </c>
      <c r="B122" s="93" t="n">
        <v>3111</v>
      </c>
      <c r="C122" s="103"/>
      <c r="D122" s="93" t="s">
        <v>229</v>
      </c>
      <c r="E122" s="98" t="n">
        <v>4925</v>
      </c>
      <c r="F122" s="24"/>
      <c r="G122" s="33" t="n">
        <f aca="false">ROUND(E122/6*'tab. 3.a ÚZ 33061'!F$100,3)</f>
        <v>25.512</v>
      </c>
      <c r="H122" s="34" t="n">
        <v>0</v>
      </c>
      <c r="I122" s="34" t="n">
        <f aca="false">ROUND(G122*0.34,3)</f>
        <v>8.674</v>
      </c>
      <c r="J122" s="34" t="n">
        <f aca="false">ROUND(G122*0.01,3)</f>
        <v>0.255</v>
      </c>
      <c r="K122" s="36" t="n">
        <f aca="false">SUM(G122:J122)</f>
        <v>34.441</v>
      </c>
    </row>
    <row r="123" customFormat="false" ht="15" hidden="false" customHeight="false" outlineLevel="0" collapsed="false">
      <c r="A123" s="99" t="n">
        <v>7227</v>
      </c>
      <c r="B123" s="93" t="n">
        <v>3111</v>
      </c>
      <c r="C123" s="103"/>
      <c r="D123" s="93" t="s">
        <v>230</v>
      </c>
      <c r="E123" s="98" t="n">
        <v>1640</v>
      </c>
      <c r="F123" s="24"/>
      <c r="G123" s="33" t="n">
        <f aca="false">ROUND(E123/6*'tab. 3.a ÚZ 33061'!F$100,3)</f>
        <v>8.495</v>
      </c>
      <c r="H123" s="34" t="n">
        <v>0</v>
      </c>
      <c r="I123" s="34" t="n">
        <f aca="false">ROUND(G123*0.34,3)</f>
        <v>2.888</v>
      </c>
      <c r="J123" s="34" t="n">
        <f aca="false">ROUND(G123*0.01,3)</f>
        <v>0.085</v>
      </c>
      <c r="K123" s="36" t="n">
        <f aca="false">SUM(G123:J123)</f>
        <v>11.468</v>
      </c>
    </row>
    <row r="124" customFormat="false" ht="15" hidden="false" customHeight="false" outlineLevel="0" collapsed="false">
      <c r="A124" s="92" t="n">
        <v>7228</v>
      </c>
      <c r="B124" s="93" t="n">
        <v>3111</v>
      </c>
      <c r="C124" s="103"/>
      <c r="D124" s="93" t="s">
        <v>231</v>
      </c>
      <c r="E124" s="98" t="n">
        <v>4897.5</v>
      </c>
      <c r="F124" s="24"/>
      <c r="G124" s="33" t="n">
        <f aca="false">ROUND(E124/6*'tab. 3.a ÚZ 33061'!F$100,3)</f>
        <v>25.369</v>
      </c>
      <c r="H124" s="34" t="n">
        <v>0</v>
      </c>
      <c r="I124" s="34" t="n">
        <f aca="false">ROUND(G124*0.34,3)</f>
        <v>8.625</v>
      </c>
      <c r="J124" s="34" t="n">
        <f aca="false">ROUND(G124*0.01,3)</f>
        <v>0.254</v>
      </c>
      <c r="K124" s="36" t="n">
        <f aca="false">SUM(G124:J124)</f>
        <v>34.248</v>
      </c>
    </row>
    <row r="125" customFormat="false" ht="15" hidden="false" customHeight="false" outlineLevel="0" collapsed="false">
      <c r="A125" s="92" t="n">
        <v>7229</v>
      </c>
      <c r="B125" s="93" t="n">
        <v>3111</v>
      </c>
      <c r="C125" s="103"/>
      <c r="D125" s="93" t="s">
        <v>232</v>
      </c>
      <c r="E125" s="98" t="n">
        <v>3422.8</v>
      </c>
      <c r="F125" s="24"/>
      <c r="G125" s="33" t="n">
        <f aca="false">ROUND(E125/6*'tab. 3.a ÚZ 33061'!F$100,3)</f>
        <v>17.73</v>
      </c>
      <c r="H125" s="34" t="n">
        <v>0</v>
      </c>
      <c r="I125" s="34" t="n">
        <f aca="false">ROUND(G125*0.34,3)</f>
        <v>6.028</v>
      </c>
      <c r="J125" s="34" t="n">
        <f aca="false">ROUND(G125*0.01,3)</f>
        <v>0.177</v>
      </c>
      <c r="K125" s="36" t="n">
        <f aca="false">SUM(G125:J125)</f>
        <v>23.935</v>
      </c>
    </row>
    <row r="126" customFormat="false" ht="15" hidden="false" customHeight="false" outlineLevel="0" collapsed="false">
      <c r="A126" s="92" t="n">
        <v>7230</v>
      </c>
      <c r="B126" s="93" t="n">
        <v>3111</v>
      </c>
      <c r="C126" s="103"/>
      <c r="D126" s="100" t="s">
        <v>233</v>
      </c>
      <c r="E126" s="98" t="n">
        <v>2725.9</v>
      </c>
      <c r="F126" s="24"/>
      <c r="G126" s="33" t="n">
        <f aca="false">ROUND(E126/6*'tab. 3.a ÚZ 33061'!F$100,3)</f>
        <v>14.12</v>
      </c>
      <c r="H126" s="34" t="n">
        <v>0</v>
      </c>
      <c r="I126" s="34" t="n">
        <f aca="false">ROUND(G126*0.34,3)</f>
        <v>4.801</v>
      </c>
      <c r="J126" s="34" t="n">
        <f aca="false">ROUND(G126*0.01,3)</f>
        <v>0.141</v>
      </c>
      <c r="K126" s="36" t="n">
        <f aca="false">SUM(G126:J126)</f>
        <v>19.062</v>
      </c>
    </row>
    <row r="127" customFormat="false" ht="15" hidden="false" customHeight="false" outlineLevel="0" collapsed="false">
      <c r="A127" s="92" t="n">
        <v>7231</v>
      </c>
      <c r="B127" s="93" t="n">
        <v>3111</v>
      </c>
      <c r="C127" s="103"/>
      <c r="D127" s="93" t="s">
        <v>234</v>
      </c>
      <c r="E127" s="98" t="n">
        <v>1466.5</v>
      </c>
      <c r="F127" s="24"/>
      <c r="G127" s="33" t="n">
        <f aca="false">ROUND(E127/6*'tab. 3.a ÚZ 33061'!F$100,3)</f>
        <v>7.597</v>
      </c>
      <c r="H127" s="34" t="n">
        <v>0</v>
      </c>
      <c r="I127" s="34" t="n">
        <f aca="false">ROUND(G127*0.34,3)</f>
        <v>2.583</v>
      </c>
      <c r="J127" s="34" t="n">
        <f aca="false">ROUND(G127*0.01,3)</f>
        <v>0.076</v>
      </c>
      <c r="K127" s="36" t="n">
        <f aca="false">SUM(G127:J127)</f>
        <v>10.256</v>
      </c>
    </row>
    <row r="128" customFormat="false" ht="15" hidden="false" customHeight="false" outlineLevel="0" collapsed="false">
      <c r="A128" s="92" t="n">
        <v>7232</v>
      </c>
      <c r="B128" s="93" t="n">
        <v>3111</v>
      </c>
      <c r="C128" s="103"/>
      <c r="D128" s="93" t="s">
        <v>235</v>
      </c>
      <c r="E128" s="98" t="n">
        <v>810</v>
      </c>
      <c r="F128" s="24"/>
      <c r="G128" s="33" t="n">
        <f aca="false">ROUND(E128/6*'tab. 3.a ÚZ 33061'!F$100,3)</f>
        <v>4.196</v>
      </c>
      <c r="H128" s="34" t="n">
        <v>0</v>
      </c>
      <c r="I128" s="34" t="n">
        <f aca="false">ROUND(G128*0.34,3)</f>
        <v>1.427</v>
      </c>
      <c r="J128" s="34" t="n">
        <f aca="false">ROUND(G128*0.01,3)</f>
        <v>0.042</v>
      </c>
      <c r="K128" s="36" t="n">
        <f aca="false">SUM(G128:J128)</f>
        <v>5.665</v>
      </c>
    </row>
    <row r="129" customFormat="false" ht="15" hidden="false" customHeight="false" outlineLevel="0" collapsed="false">
      <c r="A129" s="92" t="n">
        <v>7233</v>
      </c>
      <c r="B129" s="93" t="n">
        <v>3111</v>
      </c>
      <c r="C129" s="103"/>
      <c r="D129" s="93" t="s">
        <v>236</v>
      </c>
      <c r="E129" s="98" t="n">
        <v>913.9</v>
      </c>
      <c r="F129" s="24"/>
      <c r="G129" s="33" t="n">
        <f aca="false">ROUND(E129/6*'tab. 3.a ÚZ 33061'!F$100,3)</f>
        <v>4.734</v>
      </c>
      <c r="H129" s="34" t="n">
        <v>0</v>
      </c>
      <c r="I129" s="34" t="n">
        <f aca="false">ROUND(G129*0.34,3)</f>
        <v>1.61</v>
      </c>
      <c r="J129" s="34" t="n">
        <f aca="false">ROUND(G129*0.01,3)</f>
        <v>0.047</v>
      </c>
      <c r="K129" s="36" t="n">
        <f aca="false">SUM(G129:J129)</f>
        <v>6.391</v>
      </c>
    </row>
    <row r="130" customFormat="false" ht="15" hidden="false" customHeight="false" outlineLevel="0" collapsed="false">
      <c r="A130" s="92" t="n">
        <v>7234</v>
      </c>
      <c r="B130" s="93" t="n">
        <v>3111</v>
      </c>
      <c r="C130" s="103"/>
      <c r="D130" s="93" t="s">
        <v>237</v>
      </c>
      <c r="E130" s="98" t="n">
        <v>1136</v>
      </c>
      <c r="F130" s="24"/>
      <c r="G130" s="33" t="n">
        <f aca="false">ROUND(E130/6*'tab. 3.a ÚZ 33061'!F$100,3)</f>
        <v>5.885</v>
      </c>
      <c r="H130" s="34" t="n">
        <v>0</v>
      </c>
      <c r="I130" s="34" t="n">
        <f aca="false">ROUND(G130*0.34,3)</f>
        <v>2.001</v>
      </c>
      <c r="J130" s="34" t="n">
        <f aca="false">ROUND(G130*0.01,3)</f>
        <v>0.059</v>
      </c>
      <c r="K130" s="36" t="n">
        <f aca="false">SUM(G130:J130)</f>
        <v>7.945</v>
      </c>
    </row>
    <row r="131" customFormat="false" ht="15" hidden="false" customHeight="false" outlineLevel="0" collapsed="false">
      <c r="A131" s="92" t="n">
        <v>7236</v>
      </c>
      <c r="B131" s="93" t="n">
        <v>3111</v>
      </c>
      <c r="C131" s="103"/>
      <c r="D131" s="93" t="s">
        <v>238</v>
      </c>
      <c r="E131" s="98" t="n">
        <v>863.2</v>
      </c>
      <c r="F131" s="24"/>
      <c r="G131" s="33" t="n">
        <f aca="false">ROUND(E131/6*'tab. 3.a ÚZ 33061'!F$100,3)</f>
        <v>4.471</v>
      </c>
      <c r="H131" s="34" t="n">
        <v>0</v>
      </c>
      <c r="I131" s="34" t="n">
        <f aca="false">ROUND(G131*0.34,3)</f>
        <v>1.52</v>
      </c>
      <c r="J131" s="34" t="n">
        <f aca="false">ROUND(G131*0.01,3)</f>
        <v>0.045</v>
      </c>
      <c r="K131" s="36" t="n">
        <f aca="false">SUM(G131:J131)</f>
        <v>6.036</v>
      </c>
    </row>
    <row r="132" customFormat="false" ht="15" hidden="false" customHeight="false" outlineLevel="0" collapsed="false">
      <c r="A132" s="92" t="n">
        <v>7237</v>
      </c>
      <c r="B132" s="93" t="n">
        <v>3111</v>
      </c>
      <c r="C132" s="103"/>
      <c r="D132" s="93" t="s">
        <v>239</v>
      </c>
      <c r="E132" s="98" t="n">
        <v>1082.9</v>
      </c>
      <c r="F132" s="24"/>
      <c r="G132" s="33" t="n">
        <f aca="false">ROUND(E132/6*'tab. 3.a ÚZ 33061'!F$100,3)</f>
        <v>5.61</v>
      </c>
      <c r="H132" s="34" t="n">
        <v>0</v>
      </c>
      <c r="I132" s="34" t="n">
        <f aca="false">ROUND(G132*0.34,3)</f>
        <v>1.907</v>
      </c>
      <c r="J132" s="34" t="n">
        <f aca="false">ROUND(G132*0.01,3)</f>
        <v>0.056</v>
      </c>
      <c r="K132" s="36" t="n">
        <f aca="false">SUM(G132:J132)</f>
        <v>7.573</v>
      </c>
    </row>
    <row r="133" customFormat="false" ht="15" hidden="false" customHeight="false" outlineLevel="0" collapsed="false">
      <c r="A133" s="92" t="n">
        <v>7238</v>
      </c>
      <c r="B133" s="93" t="n">
        <v>3111</v>
      </c>
      <c r="C133" s="103"/>
      <c r="D133" s="93" t="s">
        <v>240</v>
      </c>
      <c r="E133" s="98" t="n">
        <v>1490.2</v>
      </c>
      <c r="F133" s="24"/>
      <c r="G133" s="33" t="n">
        <f aca="false">ROUND(E133/6*'tab. 3.a ÚZ 33061'!F$100,3)</f>
        <v>7.719</v>
      </c>
      <c r="H133" s="34" t="n">
        <v>0</v>
      </c>
      <c r="I133" s="34" t="n">
        <f aca="false">ROUND(G133*0.34,3)</f>
        <v>2.624</v>
      </c>
      <c r="J133" s="34" t="n">
        <f aca="false">ROUND(G133*0.01,3)</f>
        <v>0.077</v>
      </c>
      <c r="K133" s="36" t="n">
        <f aca="false">SUM(G133:J133)</f>
        <v>10.42</v>
      </c>
    </row>
    <row r="134" customFormat="false" ht="15" hidden="false" customHeight="false" outlineLevel="0" collapsed="false">
      <c r="A134" s="92" t="n">
        <v>7239</v>
      </c>
      <c r="B134" s="93" t="n">
        <v>3111</v>
      </c>
      <c r="C134" s="103"/>
      <c r="D134" s="93" t="s">
        <v>241</v>
      </c>
      <c r="E134" s="98" t="n">
        <v>825.5</v>
      </c>
      <c r="F134" s="24"/>
      <c r="G134" s="33" t="n">
        <f aca="false">ROUND(E134/6*'tab. 3.a ÚZ 33061'!F$100,3)</f>
        <v>4.276</v>
      </c>
      <c r="H134" s="34" t="n">
        <v>0</v>
      </c>
      <c r="I134" s="34" t="n">
        <f aca="false">ROUND(G134*0.34,3)</f>
        <v>1.454</v>
      </c>
      <c r="J134" s="34" t="n">
        <f aca="false">ROUND(G134*0.01,3)</f>
        <v>0.043</v>
      </c>
      <c r="K134" s="36" t="n">
        <f aca="false">SUM(G134:J134)</f>
        <v>5.773</v>
      </c>
    </row>
    <row r="135" customFormat="false" ht="15" hidden="false" customHeight="false" outlineLevel="0" collapsed="false">
      <c r="A135" s="92" t="n">
        <v>7240</v>
      </c>
      <c r="B135" s="93" t="n">
        <v>3111</v>
      </c>
      <c r="C135" s="103"/>
      <c r="D135" s="93" t="s">
        <v>242</v>
      </c>
      <c r="E135" s="98" t="n">
        <v>603.7</v>
      </c>
      <c r="F135" s="24"/>
      <c r="G135" s="33" t="n">
        <f aca="false">ROUND(E135/6*'tab. 3.a ÚZ 33061'!F$100,3)</f>
        <v>3.127</v>
      </c>
      <c r="H135" s="34" t="n">
        <v>0</v>
      </c>
      <c r="I135" s="34" t="n">
        <f aca="false">ROUND(G135*0.34,3)</f>
        <v>1.063</v>
      </c>
      <c r="J135" s="34" t="n">
        <f aca="false">ROUND(G135*0.01,3)</f>
        <v>0.031</v>
      </c>
      <c r="K135" s="36" t="n">
        <f aca="false">SUM(G135:J135)</f>
        <v>4.221</v>
      </c>
    </row>
    <row r="136" customFormat="false" ht="15" hidden="false" customHeight="false" outlineLevel="0" collapsed="false">
      <c r="A136" s="101" t="n">
        <v>7241</v>
      </c>
      <c r="B136" s="93" t="n">
        <v>3111</v>
      </c>
      <c r="C136" s="103"/>
      <c r="D136" s="93" t="s">
        <v>243</v>
      </c>
      <c r="E136" s="98" t="n">
        <v>807.6</v>
      </c>
      <c r="F136" s="24"/>
      <c r="G136" s="33" t="n">
        <f aca="false">ROUND(E136/6*'tab. 3.a ÚZ 33061'!F$100,3)</f>
        <v>4.183</v>
      </c>
      <c r="H136" s="34" t="n">
        <v>0</v>
      </c>
      <c r="I136" s="34" t="n">
        <f aca="false">ROUND(G136*0.34,3)</f>
        <v>1.422</v>
      </c>
      <c r="J136" s="34" t="n">
        <f aca="false">ROUND(G136*0.01,3)</f>
        <v>0.042</v>
      </c>
      <c r="K136" s="36" t="n">
        <f aca="false">SUM(G136:J136)</f>
        <v>5.647</v>
      </c>
    </row>
    <row r="137" customFormat="false" ht="15" hidden="false" customHeight="false" outlineLevel="0" collapsed="false">
      <c r="A137" s="92" t="n">
        <v>7242</v>
      </c>
      <c r="B137" s="93" t="n">
        <v>3111</v>
      </c>
      <c r="C137" s="103"/>
      <c r="D137" s="93" t="s">
        <v>244</v>
      </c>
      <c r="E137" s="98" t="n">
        <v>2513.5</v>
      </c>
      <c r="F137" s="24"/>
      <c r="G137" s="33" t="n">
        <f aca="false">ROUND(E137/6*'tab. 3.a ÚZ 33061'!F$100,3)</f>
        <v>13.02</v>
      </c>
      <c r="H137" s="34" t="n">
        <v>0</v>
      </c>
      <c r="I137" s="34" t="n">
        <f aca="false">ROUND(G137*0.34,3)</f>
        <v>4.427</v>
      </c>
      <c r="J137" s="34" t="n">
        <f aca="false">ROUND(G137*0.01,3)</f>
        <v>0.13</v>
      </c>
      <c r="K137" s="36" t="n">
        <f aca="false">SUM(G137:J137)</f>
        <v>17.577</v>
      </c>
    </row>
    <row r="138" customFormat="false" ht="15" hidden="false" customHeight="false" outlineLevel="0" collapsed="false">
      <c r="A138" s="92" t="n">
        <v>7243</v>
      </c>
      <c r="B138" s="93" t="n">
        <v>3111</v>
      </c>
      <c r="C138" s="103"/>
      <c r="D138" s="93" t="s">
        <v>245</v>
      </c>
      <c r="E138" s="98" t="n">
        <v>3242.8</v>
      </c>
      <c r="F138" s="24"/>
      <c r="G138" s="33" t="n">
        <f aca="false">ROUND(E138/6*'tab. 3.a ÚZ 33061'!F$100,3)</f>
        <v>16.798</v>
      </c>
      <c r="H138" s="34" t="n">
        <v>0</v>
      </c>
      <c r="I138" s="34" t="n">
        <f aca="false">ROUND(G138*0.34,3)</f>
        <v>5.711</v>
      </c>
      <c r="J138" s="34" t="n">
        <f aca="false">ROUND(G138*0.01,3)</f>
        <v>0.168</v>
      </c>
      <c r="K138" s="36" t="n">
        <f aca="false">SUM(G138:J138)</f>
        <v>22.677</v>
      </c>
    </row>
    <row r="139" customFormat="false" ht="15" hidden="false" customHeight="false" outlineLevel="0" collapsed="false">
      <c r="A139" s="92" t="n">
        <v>7244</v>
      </c>
      <c r="B139" s="93" t="n">
        <v>3111</v>
      </c>
      <c r="C139" s="103"/>
      <c r="D139" s="93" t="s">
        <v>246</v>
      </c>
      <c r="E139" s="98" t="n">
        <v>1095.7</v>
      </c>
      <c r="F139" s="24"/>
      <c r="G139" s="33" t="n">
        <f aca="false">ROUND(E139/6*'tab. 3.a ÚZ 33061'!F$100,3)</f>
        <v>5.676</v>
      </c>
      <c r="H139" s="34" t="n">
        <v>0</v>
      </c>
      <c r="I139" s="34" t="n">
        <f aca="false">ROUND(G139*0.34,3)</f>
        <v>1.93</v>
      </c>
      <c r="J139" s="34" t="n">
        <f aca="false">ROUND(G139*0.01,3)</f>
        <v>0.057</v>
      </c>
      <c r="K139" s="36" t="n">
        <f aca="false">SUM(G139:J139)</f>
        <v>7.663</v>
      </c>
    </row>
    <row r="140" customFormat="false" ht="15" hidden="false" customHeight="false" outlineLevel="0" collapsed="false">
      <c r="A140" s="92" t="n">
        <v>7245</v>
      </c>
      <c r="B140" s="93" t="n">
        <v>3111</v>
      </c>
      <c r="C140" s="103"/>
      <c r="D140" s="93" t="s">
        <v>247</v>
      </c>
      <c r="E140" s="98" t="n">
        <v>725.2</v>
      </c>
      <c r="F140" s="24"/>
      <c r="G140" s="33" t="n">
        <f aca="false">ROUND(E140/6*'tab. 3.a ÚZ 33061'!F$100,3)</f>
        <v>3.757</v>
      </c>
      <c r="H140" s="34" t="n">
        <v>0</v>
      </c>
      <c r="I140" s="34" t="n">
        <f aca="false">ROUND(G140*0.34,3)</f>
        <v>1.277</v>
      </c>
      <c r="J140" s="34" t="n">
        <f aca="false">ROUND(G140*0.01,3)</f>
        <v>0.038</v>
      </c>
      <c r="K140" s="36" t="n">
        <f aca="false">SUM(G140:J140)</f>
        <v>5.072</v>
      </c>
    </row>
    <row r="141" customFormat="false" ht="15" hidden="false" customHeight="false" outlineLevel="0" collapsed="false">
      <c r="A141" s="92" t="n">
        <v>7247</v>
      </c>
      <c r="B141" s="93" t="n">
        <v>3111</v>
      </c>
      <c r="C141" s="103"/>
      <c r="D141" s="93" t="s">
        <v>248</v>
      </c>
      <c r="E141" s="98" t="n">
        <v>886.5</v>
      </c>
      <c r="F141" s="24"/>
      <c r="G141" s="33" t="n">
        <f aca="false">ROUND(E141/6*'tab. 3.a ÚZ 33061'!F$100,3)</f>
        <v>4.592</v>
      </c>
      <c r="H141" s="34" t="n">
        <v>0</v>
      </c>
      <c r="I141" s="34" t="n">
        <f aca="false">ROUND(G141*0.34,3)</f>
        <v>1.561</v>
      </c>
      <c r="J141" s="34" t="n">
        <f aca="false">ROUND(G141*0.01,3)</f>
        <v>0.046</v>
      </c>
      <c r="K141" s="36" t="n">
        <f aca="false">SUM(G141:J141)</f>
        <v>6.199</v>
      </c>
    </row>
    <row r="142" customFormat="false" ht="30" hidden="false" customHeight="false" outlineLevel="0" collapsed="false">
      <c r="A142" s="92" t="n">
        <v>7248</v>
      </c>
      <c r="B142" s="93" t="n">
        <v>3113</v>
      </c>
      <c r="C142" s="103"/>
      <c r="D142" s="93" t="s">
        <v>249</v>
      </c>
      <c r="E142" s="98" t="n">
        <v>22438.1</v>
      </c>
      <c r="F142" s="24"/>
      <c r="G142" s="33" t="n">
        <f aca="false">ROUND(E142/6*'tab. 3.a ÚZ 33061'!F$100,3)</f>
        <v>116.231</v>
      </c>
      <c r="H142" s="34" t="n">
        <v>0</v>
      </c>
      <c r="I142" s="34" t="n">
        <f aca="false">ROUND(G142*0.34,3)</f>
        <v>39.519</v>
      </c>
      <c r="J142" s="34" t="n">
        <f aca="false">ROUND(G142*0.01,3)</f>
        <v>1.162</v>
      </c>
      <c r="K142" s="36" t="n">
        <f aca="false">SUM(G142:J142)</f>
        <v>156.912</v>
      </c>
    </row>
    <row r="143" customFormat="false" ht="15" hidden="false" customHeight="false" outlineLevel="0" collapsed="false">
      <c r="A143" s="99" t="n">
        <v>7249</v>
      </c>
      <c r="B143" s="100" t="n">
        <v>3113</v>
      </c>
      <c r="C143" s="103"/>
      <c r="D143" s="93" t="s">
        <v>250</v>
      </c>
      <c r="E143" s="98" t="n">
        <v>14660.1</v>
      </c>
      <c r="F143" s="24"/>
      <c r="G143" s="33" t="n">
        <f aca="false">ROUND(E143/6*'tab. 3.a ÚZ 33061'!F$100,3)</f>
        <v>75.941</v>
      </c>
      <c r="H143" s="34" t="n">
        <v>0</v>
      </c>
      <c r="I143" s="34" t="n">
        <f aca="false">ROUND(G143*0.34,3)</f>
        <v>25.82</v>
      </c>
      <c r="J143" s="34" t="n">
        <f aca="false">ROUND(G143*0.01,3)</f>
        <v>0.759</v>
      </c>
      <c r="K143" s="36" t="n">
        <f aca="false">SUM(G143:J143)</f>
        <v>102.52</v>
      </c>
    </row>
    <row r="144" customFormat="false" ht="15" hidden="false" customHeight="false" outlineLevel="0" collapsed="false">
      <c r="A144" s="92" t="n">
        <v>7250</v>
      </c>
      <c r="B144" s="93" t="n">
        <v>3113</v>
      </c>
      <c r="C144" s="103"/>
      <c r="D144" s="93" t="s">
        <v>251</v>
      </c>
      <c r="E144" s="98" t="n">
        <v>10701.5</v>
      </c>
      <c r="F144" s="24"/>
      <c r="G144" s="33" t="n">
        <f aca="false">ROUND(E144/6*'tab. 3.a ÚZ 33061'!F$100,3)</f>
        <v>55.435</v>
      </c>
      <c r="H144" s="34" t="n">
        <v>0</v>
      </c>
      <c r="I144" s="34" t="n">
        <f aca="false">ROUND(G144*0.34,3)</f>
        <v>18.848</v>
      </c>
      <c r="J144" s="34" t="n">
        <f aca="false">ROUND(G144*0.01,3)</f>
        <v>0.554</v>
      </c>
      <c r="K144" s="36" t="n">
        <f aca="false">SUM(G144:J144)</f>
        <v>74.837</v>
      </c>
    </row>
    <row r="145" customFormat="false" ht="15" hidden="false" customHeight="false" outlineLevel="0" collapsed="false">
      <c r="A145" s="92" t="n">
        <v>7251</v>
      </c>
      <c r="B145" s="93" t="n">
        <v>3113</v>
      </c>
      <c r="C145" s="103"/>
      <c r="D145" s="93" t="s">
        <v>252</v>
      </c>
      <c r="E145" s="98" t="n">
        <v>14125.4</v>
      </c>
      <c r="F145" s="24"/>
      <c r="G145" s="33" t="n">
        <f aca="false">ROUND(E145/6*'tab. 3.a ÚZ 33061'!F$100,3)</f>
        <v>73.171</v>
      </c>
      <c r="H145" s="34" t="n">
        <v>0</v>
      </c>
      <c r="I145" s="34" t="n">
        <f aca="false">ROUND(G145*0.34,3)</f>
        <v>24.878</v>
      </c>
      <c r="J145" s="34" t="n">
        <f aca="false">ROUND(G145*0.01,3)</f>
        <v>0.732</v>
      </c>
      <c r="K145" s="36" t="n">
        <f aca="false">SUM(G145:J145)</f>
        <v>98.781</v>
      </c>
    </row>
    <row r="146" customFormat="false" ht="30" hidden="false" customHeight="false" outlineLevel="0" collapsed="false">
      <c r="A146" s="92" t="n">
        <v>7252</v>
      </c>
      <c r="B146" s="93" t="n">
        <v>3113</v>
      </c>
      <c r="C146" s="103"/>
      <c r="D146" s="93" t="s">
        <v>253</v>
      </c>
      <c r="E146" s="98" t="n">
        <v>8728.8</v>
      </c>
      <c r="F146" s="24"/>
      <c r="G146" s="33" t="n">
        <f aca="false">ROUND(E146/6*'tab. 3.a ÚZ 33061'!F$100,3)</f>
        <v>45.216</v>
      </c>
      <c r="H146" s="34" t="n">
        <v>0</v>
      </c>
      <c r="I146" s="34" t="n">
        <f aca="false">ROUND(G146*0.34,3)</f>
        <v>15.373</v>
      </c>
      <c r="J146" s="34" t="n">
        <f aca="false">ROUND(G146*0.01,3)</f>
        <v>0.452</v>
      </c>
      <c r="K146" s="36" t="n">
        <f aca="false">SUM(G146:J146)</f>
        <v>61.041</v>
      </c>
    </row>
    <row r="147" customFormat="false" ht="30" hidden="false" customHeight="false" outlineLevel="0" collapsed="false">
      <c r="A147" s="92" t="n">
        <v>7253</v>
      </c>
      <c r="B147" s="93" t="n">
        <v>3113</v>
      </c>
      <c r="C147" s="103"/>
      <c r="D147" s="93" t="s">
        <v>254</v>
      </c>
      <c r="E147" s="98" t="n">
        <v>11434.1</v>
      </c>
      <c r="F147" s="24"/>
      <c r="G147" s="33" t="n">
        <f aca="false">ROUND(E147/6*'tab. 3.a ÚZ 33061'!F$100,3)</f>
        <v>59.23</v>
      </c>
      <c r="H147" s="34" t="n">
        <v>0</v>
      </c>
      <c r="I147" s="34" t="n">
        <f aca="false">ROUND(G147*0.34,3)</f>
        <v>20.138</v>
      </c>
      <c r="J147" s="34" t="n">
        <f aca="false">ROUND(G147*0.01,3)</f>
        <v>0.592</v>
      </c>
      <c r="K147" s="36" t="n">
        <f aca="false">SUM(G147:J147)</f>
        <v>79.96</v>
      </c>
    </row>
    <row r="148" customFormat="false" ht="30" hidden="false" customHeight="false" outlineLevel="0" collapsed="false">
      <c r="A148" s="92" t="n">
        <v>7254</v>
      </c>
      <c r="B148" s="93" t="n">
        <v>3113</v>
      </c>
      <c r="C148" s="103"/>
      <c r="D148" s="93" t="s">
        <v>255</v>
      </c>
      <c r="E148" s="98" t="n">
        <v>8943.1</v>
      </c>
      <c r="F148" s="24"/>
      <c r="G148" s="33" t="n">
        <f aca="false">ROUND(E148/6*'tab. 3.a ÚZ 33061'!F$100,3)</f>
        <v>46.326</v>
      </c>
      <c r="H148" s="34" t="n">
        <v>0</v>
      </c>
      <c r="I148" s="34" t="n">
        <f aca="false">ROUND(G148*0.34,3)</f>
        <v>15.751</v>
      </c>
      <c r="J148" s="34" t="n">
        <f aca="false">ROUND(G148*0.01,3)</f>
        <v>0.463</v>
      </c>
      <c r="K148" s="36" t="n">
        <f aca="false">SUM(G148:J148)</f>
        <v>62.54</v>
      </c>
    </row>
    <row r="149" customFormat="false" ht="15" hidden="false" customHeight="false" outlineLevel="0" collapsed="false">
      <c r="A149" s="92" t="n">
        <v>7255</v>
      </c>
      <c r="B149" s="93" t="n">
        <v>3113</v>
      </c>
      <c r="C149" s="103"/>
      <c r="D149" s="93" t="s">
        <v>256</v>
      </c>
      <c r="E149" s="98" t="n">
        <v>8052.8</v>
      </c>
      <c r="F149" s="24"/>
      <c r="G149" s="33" t="n">
        <f aca="false">ROUND(E149/6*'tab. 3.a ÚZ 33061'!F$100,3)</f>
        <v>41.714</v>
      </c>
      <c r="H149" s="34" t="n">
        <v>0</v>
      </c>
      <c r="I149" s="34" t="n">
        <f aca="false">ROUND(G149*0.34,3)</f>
        <v>14.183</v>
      </c>
      <c r="J149" s="34" t="n">
        <f aca="false">ROUND(G149*0.01,3)</f>
        <v>0.417</v>
      </c>
      <c r="K149" s="36" t="n">
        <f aca="false">SUM(G149:J149)</f>
        <v>56.314</v>
      </c>
    </row>
    <row r="150" customFormat="false" ht="30" hidden="false" customHeight="false" outlineLevel="0" collapsed="false">
      <c r="A150" s="99" t="n">
        <v>7256</v>
      </c>
      <c r="B150" s="100" t="n">
        <v>3113</v>
      </c>
      <c r="C150" s="103"/>
      <c r="D150" s="93" t="s">
        <v>257</v>
      </c>
      <c r="E150" s="98" t="n">
        <v>5465.5</v>
      </c>
      <c r="F150" s="24"/>
      <c r="G150" s="33" t="n">
        <f aca="false">ROUND(E150/6*'tab. 3.a ÚZ 33061'!F$100,3)</f>
        <v>28.312</v>
      </c>
      <c r="H150" s="34" t="n">
        <v>0</v>
      </c>
      <c r="I150" s="34" t="n">
        <f aca="false">ROUND(G150*0.34,3)</f>
        <v>9.626</v>
      </c>
      <c r="J150" s="34" t="n">
        <f aca="false">ROUND(G150*0.01,3)</f>
        <v>0.283</v>
      </c>
      <c r="K150" s="36" t="n">
        <f aca="false">SUM(G150:J150)</f>
        <v>38.221</v>
      </c>
    </row>
    <row r="151" customFormat="false" ht="30" hidden="false" customHeight="false" outlineLevel="0" collapsed="false">
      <c r="A151" s="92" t="n">
        <v>7257</v>
      </c>
      <c r="B151" s="93" t="n">
        <v>3113</v>
      </c>
      <c r="C151" s="103"/>
      <c r="D151" s="100" t="s">
        <v>258</v>
      </c>
      <c r="E151" s="98" t="n">
        <v>5006.4</v>
      </c>
      <c r="F151" s="24"/>
      <c r="G151" s="33" t="n">
        <f aca="false">ROUND(E151/6*'tab. 3.a ÚZ 33061'!F$100,3)</f>
        <v>25.934</v>
      </c>
      <c r="H151" s="34" t="n">
        <v>0</v>
      </c>
      <c r="I151" s="34" t="n">
        <f aca="false">ROUND(G151*0.34,3)</f>
        <v>8.818</v>
      </c>
      <c r="J151" s="34" t="n">
        <f aca="false">ROUND(G151*0.01,3)</f>
        <v>0.259</v>
      </c>
      <c r="K151" s="36" t="n">
        <f aca="false">SUM(G151:J151)</f>
        <v>35.011</v>
      </c>
    </row>
    <row r="152" customFormat="false" ht="15" hidden="false" customHeight="false" outlineLevel="0" collapsed="false">
      <c r="A152" s="92" t="n">
        <v>7258</v>
      </c>
      <c r="B152" s="93" t="n">
        <v>3117</v>
      </c>
      <c r="C152" s="103"/>
      <c r="D152" s="93" t="s">
        <v>259</v>
      </c>
      <c r="E152" s="98" t="n">
        <v>1826.2</v>
      </c>
      <c r="F152" s="24"/>
      <c r="G152" s="33" t="n">
        <f aca="false">ROUND(E152/6*'tab. 3.a ÚZ 33061'!F$100,3)</f>
        <v>9.46</v>
      </c>
      <c r="H152" s="34" t="n">
        <v>0</v>
      </c>
      <c r="I152" s="34" t="n">
        <f aca="false">ROUND(G152*0.34,3)</f>
        <v>3.216</v>
      </c>
      <c r="J152" s="34" t="n">
        <f aca="false">ROUND(G152*0.01,3)</f>
        <v>0.095</v>
      </c>
      <c r="K152" s="36" t="n">
        <f aca="false">SUM(G152:J152)</f>
        <v>12.771</v>
      </c>
    </row>
    <row r="153" customFormat="false" ht="30" hidden="false" customHeight="false" outlineLevel="0" collapsed="false">
      <c r="A153" s="92" t="n">
        <v>7259</v>
      </c>
      <c r="B153" s="93" t="n">
        <v>3117</v>
      </c>
      <c r="C153" s="103"/>
      <c r="D153" s="93" t="s">
        <v>260</v>
      </c>
      <c r="E153" s="98" t="n">
        <v>2295.5</v>
      </c>
      <c r="F153" s="24"/>
      <c r="G153" s="33" t="n">
        <f aca="false">ROUND(E153/6*'tab. 3.a ÚZ 33061'!F$100,3)</f>
        <v>11.891</v>
      </c>
      <c r="H153" s="34" t="n">
        <v>0</v>
      </c>
      <c r="I153" s="34" t="n">
        <f aca="false">ROUND(G153*0.34,3)</f>
        <v>4.043</v>
      </c>
      <c r="J153" s="34" t="n">
        <f aca="false">ROUND(G153*0.01,3)</f>
        <v>0.119</v>
      </c>
      <c r="K153" s="36" t="n">
        <f aca="false">SUM(G153:J153)</f>
        <v>16.053</v>
      </c>
    </row>
    <row r="154" customFormat="false" ht="15" hidden="false" customHeight="false" outlineLevel="0" collapsed="false">
      <c r="A154" s="92" t="n">
        <v>7260</v>
      </c>
      <c r="B154" s="93" t="n">
        <v>3117</v>
      </c>
      <c r="C154" s="103"/>
      <c r="D154" s="93" t="s">
        <v>261</v>
      </c>
      <c r="E154" s="98" t="n">
        <v>1898.2</v>
      </c>
      <c r="F154" s="24"/>
      <c r="G154" s="33" t="n">
        <f aca="false">ROUND(E154/6*'tab. 3.a ÚZ 33061'!F$100,3)</f>
        <v>9.833</v>
      </c>
      <c r="H154" s="34" t="n">
        <v>0</v>
      </c>
      <c r="I154" s="34" t="n">
        <f aca="false">ROUND(G154*0.34,3)</f>
        <v>3.343</v>
      </c>
      <c r="J154" s="34" t="n">
        <f aca="false">ROUND(G154*0.01,3)</f>
        <v>0.098</v>
      </c>
      <c r="K154" s="36" t="n">
        <f aca="false">SUM(G154:J154)</f>
        <v>13.274</v>
      </c>
    </row>
    <row r="155" customFormat="false" ht="15" hidden="false" customHeight="false" outlineLevel="0" collapsed="false">
      <c r="A155" s="99" t="n">
        <v>7262</v>
      </c>
      <c r="B155" s="100" t="n">
        <v>3117</v>
      </c>
      <c r="C155" s="103"/>
      <c r="D155" s="93" t="s">
        <v>262</v>
      </c>
      <c r="E155" s="98" t="n">
        <v>2385.6</v>
      </c>
      <c r="F155" s="24"/>
      <c r="G155" s="33" t="n">
        <f aca="false">ROUND(E155/6*'tab. 3.a ÚZ 33061'!F$100,3)</f>
        <v>12.358</v>
      </c>
      <c r="H155" s="34" t="n">
        <v>0</v>
      </c>
      <c r="I155" s="34" t="n">
        <f aca="false">ROUND(G155*0.34,3)</f>
        <v>4.202</v>
      </c>
      <c r="J155" s="34" t="n">
        <f aca="false">ROUND(G155*0.01,3)</f>
        <v>0.124</v>
      </c>
      <c r="K155" s="36" t="n">
        <f aca="false">SUM(G155:J155)</f>
        <v>16.684</v>
      </c>
    </row>
    <row r="156" customFormat="false" ht="30" hidden="false" customHeight="false" outlineLevel="0" collapsed="false">
      <c r="A156" s="92" t="n">
        <v>7263</v>
      </c>
      <c r="B156" s="93" t="n">
        <v>3117</v>
      </c>
      <c r="C156" s="103"/>
      <c r="D156" s="93" t="s">
        <v>263</v>
      </c>
      <c r="E156" s="98" t="n">
        <v>2154.3</v>
      </c>
      <c r="F156" s="24"/>
      <c r="G156" s="33" t="n">
        <f aca="false">ROUND(E156/6*'tab. 3.a ÚZ 33061'!F$100,3)</f>
        <v>11.159</v>
      </c>
      <c r="H156" s="34" t="n">
        <v>0</v>
      </c>
      <c r="I156" s="34" t="n">
        <f aca="false">ROUND(G156*0.34,3)</f>
        <v>3.794</v>
      </c>
      <c r="J156" s="34" t="n">
        <f aca="false">ROUND(G156*0.01,3)</f>
        <v>0.112</v>
      </c>
      <c r="K156" s="36" t="n">
        <f aca="false">SUM(G156:J156)</f>
        <v>15.065</v>
      </c>
    </row>
    <row r="157" customFormat="false" ht="15" hidden="false" customHeight="false" outlineLevel="0" collapsed="false">
      <c r="A157" s="92" t="n">
        <v>7264</v>
      </c>
      <c r="B157" s="93" t="n">
        <v>3117</v>
      </c>
      <c r="C157" s="103"/>
      <c r="D157" s="93" t="s">
        <v>264</v>
      </c>
      <c r="E157" s="98" t="n">
        <v>1309.2</v>
      </c>
      <c r="F157" s="24"/>
      <c r="G157" s="33" t="n">
        <f aca="false">ROUND(E157/6*'tab. 3.a ÚZ 33061'!F$100,3)</f>
        <v>6.782</v>
      </c>
      <c r="H157" s="34" t="n">
        <v>0</v>
      </c>
      <c r="I157" s="34" t="n">
        <f aca="false">ROUND(G157*0.34,3)</f>
        <v>2.306</v>
      </c>
      <c r="J157" s="34" t="n">
        <f aca="false">ROUND(G157*0.01,3)</f>
        <v>0.068</v>
      </c>
      <c r="K157" s="36" t="n">
        <f aca="false">SUM(G157:J157)</f>
        <v>9.156</v>
      </c>
    </row>
    <row r="158" customFormat="false" ht="30" hidden="false" customHeight="false" outlineLevel="0" collapsed="false">
      <c r="A158" s="92" t="n">
        <v>7265</v>
      </c>
      <c r="B158" s="93" t="n">
        <v>3117</v>
      </c>
      <c r="C158" s="103"/>
      <c r="D158" s="93" t="s">
        <v>265</v>
      </c>
      <c r="E158" s="98" t="n">
        <v>1981.6</v>
      </c>
      <c r="F158" s="24"/>
      <c r="G158" s="33" t="n">
        <f aca="false">ROUND(E158/6*'tab. 3.a ÚZ 33061'!F$100,3)</f>
        <v>10.265</v>
      </c>
      <c r="H158" s="34" t="n">
        <v>0</v>
      </c>
      <c r="I158" s="34" t="n">
        <f aca="false">ROUND(G158*0.34,3)</f>
        <v>3.49</v>
      </c>
      <c r="J158" s="34" t="n">
        <f aca="false">ROUND(G158*0.01,3)</f>
        <v>0.103</v>
      </c>
      <c r="K158" s="36" t="n">
        <f aca="false">SUM(G158:J158)</f>
        <v>13.858</v>
      </c>
    </row>
    <row r="159" customFormat="false" ht="15" hidden="false" customHeight="false" outlineLevel="0" collapsed="false">
      <c r="A159" s="92" t="n">
        <v>7266</v>
      </c>
      <c r="B159" s="93" t="n">
        <v>3117</v>
      </c>
      <c r="C159" s="103"/>
      <c r="D159" s="93" t="s">
        <v>266</v>
      </c>
      <c r="E159" s="98" t="n">
        <v>997.6</v>
      </c>
      <c r="F159" s="24"/>
      <c r="G159" s="33" t="n">
        <f aca="false">ROUND(E159/6*'tab. 3.a ÚZ 33061'!F$100,3)</f>
        <v>5.168</v>
      </c>
      <c r="H159" s="34" t="n">
        <v>0</v>
      </c>
      <c r="I159" s="34" t="n">
        <f aca="false">ROUND(G159*0.34,3)</f>
        <v>1.757</v>
      </c>
      <c r="J159" s="34" t="n">
        <f aca="false">ROUND(G159*0.01,3)</f>
        <v>0.052</v>
      </c>
      <c r="K159" s="36" t="n">
        <f aca="false">SUM(G159:J159)</f>
        <v>6.977</v>
      </c>
    </row>
    <row r="160" customFormat="false" ht="15" hidden="false" customHeight="false" outlineLevel="0" collapsed="false">
      <c r="A160" s="92" t="n">
        <v>7267</v>
      </c>
      <c r="B160" s="93" t="n">
        <v>3117</v>
      </c>
      <c r="C160" s="103"/>
      <c r="D160" s="93" t="s">
        <v>267</v>
      </c>
      <c r="E160" s="98" t="n">
        <v>2374.6</v>
      </c>
      <c r="F160" s="24"/>
      <c r="G160" s="33" t="n">
        <f aca="false">ROUND(E160/6*'tab. 3.a ÚZ 33061'!F$100,3)</f>
        <v>12.301</v>
      </c>
      <c r="H160" s="34" t="n">
        <v>0</v>
      </c>
      <c r="I160" s="34" t="n">
        <f aca="false">ROUND(G160*0.34,3)</f>
        <v>4.182</v>
      </c>
      <c r="J160" s="34" t="n">
        <f aca="false">ROUND(G160*0.01,3)</f>
        <v>0.123</v>
      </c>
      <c r="K160" s="36" t="n">
        <f aca="false">SUM(G160:J160)</f>
        <v>16.606</v>
      </c>
    </row>
    <row r="161" customFormat="false" ht="30" hidden="false" customHeight="false" outlineLevel="0" collapsed="false">
      <c r="A161" s="92" t="n">
        <v>7268</v>
      </c>
      <c r="B161" s="93" t="n">
        <v>3231</v>
      </c>
      <c r="C161" s="103"/>
      <c r="D161" s="93" t="s">
        <v>268</v>
      </c>
      <c r="E161" s="98" t="n">
        <v>9525.6</v>
      </c>
      <c r="F161" s="24"/>
      <c r="G161" s="33" t="n">
        <f aca="false">ROUND(E161/6*'tab. 3.a ÚZ 33061'!F$100,3)</f>
        <v>49.343</v>
      </c>
      <c r="H161" s="34" t="n">
        <v>0</v>
      </c>
      <c r="I161" s="34" t="n">
        <f aca="false">ROUND(G161*0.34,3)</f>
        <v>16.777</v>
      </c>
      <c r="J161" s="34" t="n">
        <f aca="false">ROUND(G161*0.01,3)</f>
        <v>0.493</v>
      </c>
      <c r="K161" s="36" t="n">
        <f aca="false">SUM(G161:J161)</f>
        <v>66.613</v>
      </c>
    </row>
    <row r="162" customFormat="false" ht="30" hidden="false" customHeight="false" outlineLevel="0" collapsed="false">
      <c r="A162" s="92" t="n">
        <v>7269</v>
      </c>
      <c r="B162" s="93" t="n">
        <v>3233</v>
      </c>
      <c r="C162" s="103"/>
      <c r="D162" s="93" t="s">
        <v>269</v>
      </c>
      <c r="E162" s="98" t="n">
        <v>2095.9</v>
      </c>
      <c r="F162" s="24"/>
      <c r="G162" s="33" t="n">
        <f aca="false">ROUND(E162/6*'tab. 3.a ÚZ 33061'!F$100,3)</f>
        <v>10.857</v>
      </c>
      <c r="H162" s="34" t="n">
        <v>0</v>
      </c>
      <c r="I162" s="34" t="n">
        <f aca="false">ROUND(G162*0.34,3)</f>
        <v>3.691</v>
      </c>
      <c r="J162" s="34" t="n">
        <f aca="false">ROUND(G162*0.01,3)</f>
        <v>0.109</v>
      </c>
      <c r="K162" s="36" t="n">
        <f aca="false">SUM(G162:J162)</f>
        <v>14.657</v>
      </c>
    </row>
    <row r="163" customFormat="false" ht="15" hidden="false" customHeight="false" outlineLevel="0" collapsed="false">
      <c r="A163" s="92" t="n">
        <v>7270</v>
      </c>
      <c r="B163" s="93" t="n">
        <v>3141</v>
      </c>
      <c r="C163" s="103"/>
      <c r="D163" s="93" t="s">
        <v>270</v>
      </c>
      <c r="E163" s="98" t="n">
        <v>1047</v>
      </c>
      <c r="F163" s="24"/>
      <c r="G163" s="33" t="n">
        <f aca="false">ROUND(E163/6*'tab. 3.a ÚZ 33061'!F$100,3)</f>
        <v>5.424</v>
      </c>
      <c r="H163" s="34" t="n">
        <v>0</v>
      </c>
      <c r="I163" s="34" t="n">
        <f aca="false">ROUND(G163*0.34,3)</f>
        <v>1.844</v>
      </c>
      <c r="J163" s="34" t="n">
        <f aca="false">ROUND(G163*0.01,3)</f>
        <v>0.054</v>
      </c>
      <c r="K163" s="36" t="n">
        <f aca="false">SUM(G163:J163)</f>
        <v>7.322</v>
      </c>
    </row>
    <row r="164" customFormat="false" ht="30" hidden="false" customHeight="false" outlineLevel="0" collapsed="false">
      <c r="A164" s="92" t="n">
        <v>7271</v>
      </c>
      <c r="B164" s="93" t="n">
        <v>3113</v>
      </c>
      <c r="C164" s="103"/>
      <c r="D164" s="93" t="s">
        <v>271</v>
      </c>
      <c r="E164" s="98" t="n">
        <v>8176.2</v>
      </c>
      <c r="F164" s="24"/>
      <c r="G164" s="33" t="n">
        <f aca="false">ROUND(E164/6*'tab. 3.a ÚZ 33061'!F$100,3)</f>
        <v>42.353</v>
      </c>
      <c r="H164" s="34" t="n">
        <v>0</v>
      </c>
      <c r="I164" s="34" t="n">
        <f aca="false">ROUND(G164*0.34,3)</f>
        <v>14.4</v>
      </c>
      <c r="J164" s="34" t="n">
        <f aca="false">ROUND(G164*0.01,3)</f>
        <v>0.424</v>
      </c>
      <c r="K164" s="36" t="n">
        <f aca="false">SUM(G164:J164)</f>
        <v>57.177</v>
      </c>
    </row>
    <row r="165" customFormat="false" ht="15" hidden="false" customHeight="false" outlineLevel="0" collapsed="false">
      <c r="A165" s="92" t="n">
        <v>7272</v>
      </c>
      <c r="B165" s="93" t="n">
        <v>3113</v>
      </c>
      <c r="C165" s="103"/>
      <c r="D165" s="93" t="s">
        <v>272</v>
      </c>
      <c r="E165" s="98" t="n">
        <v>10441.8</v>
      </c>
      <c r="F165" s="24"/>
      <c r="G165" s="33" t="n">
        <f aca="false">ROUND(E165/6*'tab. 3.a ÚZ 33061'!F$100,3)</f>
        <v>54.089</v>
      </c>
      <c r="H165" s="34" t="n">
        <v>0</v>
      </c>
      <c r="I165" s="34" t="n">
        <f aca="false">ROUND(G165*0.34,3)</f>
        <v>18.39</v>
      </c>
      <c r="J165" s="34" t="n">
        <f aca="false">ROUND(G165*0.01,3)</f>
        <v>0.541</v>
      </c>
      <c r="K165" s="36" t="n">
        <f aca="false">SUM(G165:J165)</f>
        <v>73.02</v>
      </c>
    </row>
    <row r="166" customFormat="false" ht="30" hidden="false" customHeight="false" outlineLevel="0" collapsed="false">
      <c r="A166" s="92" t="n">
        <v>7273</v>
      </c>
      <c r="B166" s="93" t="n">
        <v>3231</v>
      </c>
      <c r="C166" s="103"/>
      <c r="D166" s="93" t="s">
        <v>273</v>
      </c>
      <c r="E166" s="98" t="n">
        <v>4370.2</v>
      </c>
      <c r="F166" s="24"/>
      <c r="G166" s="33" t="n">
        <f aca="false">ROUND(E166/6*'tab. 3.a ÚZ 33061'!F$100,3)</f>
        <v>22.638</v>
      </c>
      <c r="H166" s="34" t="n">
        <v>0</v>
      </c>
      <c r="I166" s="34" t="n">
        <f aca="false">ROUND(G166*0.34,3)</f>
        <v>7.697</v>
      </c>
      <c r="J166" s="34" t="n">
        <f aca="false">ROUND(G166*0.01,3)</f>
        <v>0.226</v>
      </c>
      <c r="K166" s="36" t="n">
        <f aca="false">SUM(G166:J166)</f>
        <v>30.561</v>
      </c>
    </row>
    <row r="167" customFormat="false" ht="30" hidden="false" customHeight="false" outlineLevel="0" collapsed="false">
      <c r="A167" s="92" t="n">
        <v>7274</v>
      </c>
      <c r="B167" s="93" t="n">
        <v>3113</v>
      </c>
      <c r="C167" s="103"/>
      <c r="D167" s="93" t="s">
        <v>274</v>
      </c>
      <c r="E167" s="98" t="n">
        <v>6489.9</v>
      </c>
      <c r="F167" s="24"/>
      <c r="G167" s="33" t="n">
        <f aca="false">ROUND(E167/6*'tab. 3.a ÚZ 33061'!F$100,3)</f>
        <v>33.618</v>
      </c>
      <c r="H167" s="34" t="n">
        <v>0</v>
      </c>
      <c r="I167" s="34" t="n">
        <f aca="false">ROUND(G167*0.34,3)</f>
        <v>11.43</v>
      </c>
      <c r="J167" s="34" t="n">
        <f aca="false">ROUND(G167*0.01,3)</f>
        <v>0.336</v>
      </c>
      <c r="K167" s="36" t="n">
        <f aca="false">SUM(G167:J167)</f>
        <v>45.384</v>
      </c>
    </row>
    <row r="168" customFormat="false" ht="30" hidden="false" customHeight="false" outlineLevel="0" collapsed="false">
      <c r="A168" s="92" t="n">
        <v>7275</v>
      </c>
      <c r="B168" s="93" t="n">
        <v>3113</v>
      </c>
      <c r="C168" s="103"/>
      <c r="D168" s="93" t="s">
        <v>275</v>
      </c>
      <c r="E168" s="98" t="n">
        <v>5319.7</v>
      </c>
      <c r="F168" s="24"/>
      <c r="G168" s="33" t="n">
        <f aca="false">ROUND(E168/6*'tab. 3.a ÚZ 33061'!F$100,3)</f>
        <v>27.557</v>
      </c>
      <c r="H168" s="34" t="n">
        <v>0</v>
      </c>
      <c r="I168" s="34" t="n">
        <f aca="false">ROUND(G168*0.34,3)</f>
        <v>9.369</v>
      </c>
      <c r="J168" s="34" t="n">
        <f aca="false">ROUND(G168*0.01,3)</f>
        <v>0.276</v>
      </c>
      <c r="K168" s="36" t="n">
        <f aca="false">SUM(G168:J168)</f>
        <v>37.202</v>
      </c>
    </row>
    <row r="169" customFormat="false" ht="30" hidden="false" customHeight="false" outlineLevel="0" collapsed="false">
      <c r="A169" s="92" t="n">
        <v>7276</v>
      </c>
      <c r="B169" s="93" t="n">
        <v>3117</v>
      </c>
      <c r="C169" s="103"/>
      <c r="D169" s="93" t="s">
        <v>276</v>
      </c>
      <c r="E169" s="98" t="n">
        <v>1225.4</v>
      </c>
      <c r="F169" s="24"/>
      <c r="G169" s="33" t="n">
        <f aca="false">ROUND(E169/6*'tab. 3.a ÚZ 33061'!F$100,3)</f>
        <v>6.348</v>
      </c>
      <c r="H169" s="34" t="n">
        <v>0</v>
      </c>
      <c r="I169" s="34" t="n">
        <f aca="false">ROUND(G169*0.34,3)</f>
        <v>2.158</v>
      </c>
      <c r="J169" s="34" t="n">
        <f aca="false">ROUND(G169*0.01,3)</f>
        <v>0.063</v>
      </c>
      <c r="K169" s="36" t="n">
        <f aca="false">SUM(G169:J169)</f>
        <v>8.569</v>
      </c>
    </row>
    <row r="170" customFormat="false" ht="15" hidden="false" customHeight="false" outlineLevel="0" collapsed="false">
      <c r="A170" s="92" t="n">
        <v>7277</v>
      </c>
      <c r="B170" s="93" t="n">
        <v>3111</v>
      </c>
      <c r="C170" s="103"/>
      <c r="D170" s="93" t="s">
        <v>277</v>
      </c>
      <c r="E170" s="98" t="n">
        <v>3579.5</v>
      </c>
      <c r="F170" s="24"/>
      <c r="G170" s="33" t="n">
        <f aca="false">ROUND(E170/6*'tab. 3.a ÚZ 33061'!F$100,3)</f>
        <v>18.542</v>
      </c>
      <c r="H170" s="34" t="n">
        <v>0</v>
      </c>
      <c r="I170" s="34" t="n">
        <f aca="false">ROUND(G170*0.34,3)</f>
        <v>6.304</v>
      </c>
      <c r="J170" s="34" t="n">
        <f aca="false">ROUND(G170*0.01,3)</f>
        <v>0.185</v>
      </c>
      <c r="K170" s="36" t="n">
        <f aca="false">SUM(G170:J170)</f>
        <v>25.031</v>
      </c>
    </row>
    <row r="171" customFormat="false" ht="15" hidden="false" customHeight="false" outlineLevel="0" collapsed="false">
      <c r="A171" s="92" t="n">
        <v>7278</v>
      </c>
      <c r="B171" s="93" t="n">
        <v>3111</v>
      </c>
      <c r="C171" s="103"/>
      <c r="D171" s="93" t="s">
        <v>278</v>
      </c>
      <c r="E171" s="98" t="n">
        <v>4361.5</v>
      </c>
      <c r="F171" s="24"/>
      <c r="G171" s="33" t="n">
        <f aca="false">ROUND(E171/6*'tab. 3.a ÚZ 33061'!F$100,3)</f>
        <v>22.593</v>
      </c>
      <c r="H171" s="34" t="n">
        <v>0</v>
      </c>
      <c r="I171" s="34" t="n">
        <f aca="false">ROUND(G171*0.34,3)</f>
        <v>7.682</v>
      </c>
      <c r="J171" s="34" t="n">
        <f aca="false">ROUND(G171*0.01,3)</f>
        <v>0.226</v>
      </c>
      <c r="K171" s="36" t="n">
        <f aca="false">SUM(G171:J171)</f>
        <v>30.501</v>
      </c>
    </row>
    <row r="172" customFormat="false" ht="15" hidden="false" customHeight="false" outlineLevel="0" collapsed="false">
      <c r="A172" s="92" t="n">
        <v>7280</v>
      </c>
      <c r="B172" s="93" t="n">
        <v>3111</v>
      </c>
      <c r="C172" s="103"/>
      <c r="D172" s="93" t="s">
        <v>279</v>
      </c>
      <c r="E172" s="98" t="n">
        <v>2152.5</v>
      </c>
      <c r="F172" s="24"/>
      <c r="G172" s="33" t="n">
        <f aca="false">ROUND(E172/6*'tab. 3.a ÚZ 33061'!F$100,3)</f>
        <v>11.15</v>
      </c>
      <c r="H172" s="34" t="n">
        <v>0</v>
      </c>
      <c r="I172" s="34" t="n">
        <f aca="false">ROUND(G172*0.34,3)</f>
        <v>3.791</v>
      </c>
      <c r="J172" s="34" t="n">
        <f aca="false">ROUND(G172*0.01,3)</f>
        <v>0.112</v>
      </c>
      <c r="K172" s="36" t="n">
        <f aca="false">SUM(G172:J172)</f>
        <v>15.053</v>
      </c>
    </row>
    <row r="173" customFormat="false" ht="15" hidden="false" customHeight="false" outlineLevel="0" collapsed="false">
      <c r="A173" s="92" t="n">
        <v>7281</v>
      </c>
      <c r="B173" s="93" t="n">
        <v>3141</v>
      </c>
      <c r="C173" s="103"/>
      <c r="D173" s="93" t="s">
        <v>280</v>
      </c>
      <c r="E173" s="98" t="n">
        <v>1090.9</v>
      </c>
      <c r="F173" s="24"/>
      <c r="G173" s="33" t="n">
        <f aca="false">ROUND(E173/6*'tab. 3.a ÚZ 33061'!F$100,3)</f>
        <v>5.651</v>
      </c>
      <c r="H173" s="34" t="n">
        <v>0</v>
      </c>
      <c r="I173" s="34" t="n">
        <f aca="false">ROUND(G173*0.34,3)</f>
        <v>1.921</v>
      </c>
      <c r="J173" s="34" t="n">
        <f aca="false">ROUND(G173*0.01,3)</f>
        <v>0.057</v>
      </c>
      <c r="K173" s="36" t="n">
        <f aca="false">SUM(G173:J173)</f>
        <v>7.629</v>
      </c>
    </row>
    <row r="174" customFormat="false" ht="15" hidden="false" customHeight="false" outlineLevel="0" collapsed="false">
      <c r="A174" s="92" t="n">
        <v>7282</v>
      </c>
      <c r="B174" s="93" t="n">
        <v>3141</v>
      </c>
      <c r="C174" s="103"/>
      <c r="D174" s="93" t="s">
        <v>281</v>
      </c>
      <c r="E174" s="98" t="n">
        <v>848.9</v>
      </c>
      <c r="F174" s="24"/>
      <c r="G174" s="33" t="n">
        <f aca="false">ROUND(E174/6*'tab. 3.a ÚZ 33061'!F$100,3)</f>
        <v>4.397</v>
      </c>
      <c r="H174" s="34" t="n">
        <v>0</v>
      </c>
      <c r="I174" s="34" t="n">
        <f aca="false">ROUND(G174*0.34,3)</f>
        <v>1.495</v>
      </c>
      <c r="J174" s="34" t="n">
        <f aca="false">ROUND(G174*0.01,3)</f>
        <v>0.044</v>
      </c>
      <c r="K174" s="36" t="n">
        <f aca="false">SUM(G174:J174)</f>
        <v>5.936</v>
      </c>
    </row>
    <row r="175" customFormat="false" ht="15" hidden="false" customHeight="false" outlineLevel="0" collapsed="false">
      <c r="A175" s="92" t="n">
        <v>7283</v>
      </c>
      <c r="B175" s="93" t="n">
        <v>3233</v>
      </c>
      <c r="C175" s="103"/>
      <c r="D175" s="93" t="s">
        <v>282</v>
      </c>
      <c r="E175" s="98" t="n">
        <v>1138.3</v>
      </c>
      <c r="F175" s="24"/>
      <c r="G175" s="33" t="n">
        <f aca="false">ROUND(E175/6*'tab. 3.a ÚZ 33061'!F$100,3)</f>
        <v>5.896</v>
      </c>
      <c r="H175" s="34" t="n">
        <v>0</v>
      </c>
      <c r="I175" s="34" t="n">
        <f aca="false">ROUND(G175*0.34,3)</f>
        <v>2.005</v>
      </c>
      <c r="J175" s="34" t="n">
        <f aca="false">ROUND(G175*0.01,3)</f>
        <v>0.059</v>
      </c>
      <c r="K175" s="36" t="n">
        <f aca="false">SUM(G175:J175)</f>
        <v>7.96</v>
      </c>
    </row>
    <row r="176" customFormat="false" ht="15" hidden="false" customHeight="false" outlineLevel="0" collapsed="false">
      <c r="A176" s="92" t="n">
        <v>7401</v>
      </c>
      <c r="B176" s="93" t="n">
        <v>3111</v>
      </c>
      <c r="C176" s="103"/>
      <c r="D176" s="93" t="s">
        <v>283</v>
      </c>
      <c r="E176" s="98" t="n">
        <v>7190.1</v>
      </c>
      <c r="F176" s="24"/>
      <c r="G176" s="33" t="n">
        <f aca="false">ROUND(E176/6*'tab. 3.a ÚZ 33061'!F$100,3)</f>
        <v>37.245</v>
      </c>
      <c r="H176" s="34" t="n">
        <v>0</v>
      </c>
      <c r="I176" s="34" t="n">
        <f aca="false">ROUND(G176*0.34,3)</f>
        <v>12.663</v>
      </c>
      <c r="J176" s="34" t="n">
        <f aca="false">ROUND(G176*0.01,3)</f>
        <v>0.372</v>
      </c>
      <c r="K176" s="36" t="n">
        <f aca="false">SUM(G176:J176)</f>
        <v>50.28</v>
      </c>
    </row>
    <row r="177" customFormat="false" ht="15" hidden="false" customHeight="false" outlineLevel="0" collapsed="false">
      <c r="A177" s="92" t="n">
        <v>7404</v>
      </c>
      <c r="B177" s="93" t="n">
        <v>3113</v>
      </c>
      <c r="C177" s="103"/>
      <c r="D177" s="93" t="s">
        <v>284</v>
      </c>
      <c r="E177" s="98" t="n">
        <v>10757.5</v>
      </c>
      <c r="F177" s="24"/>
      <c r="G177" s="33" t="n">
        <f aca="false">ROUND(E177/6*'tab. 3.a ÚZ 33061'!F$100,3)</f>
        <v>55.725</v>
      </c>
      <c r="H177" s="34" t="n">
        <v>0</v>
      </c>
      <c r="I177" s="34" t="n">
        <f aca="false">ROUND(G177*0.34,3)</f>
        <v>18.947</v>
      </c>
      <c r="J177" s="34" t="n">
        <f aca="false">ROUND(G177*0.01,3)</f>
        <v>0.557</v>
      </c>
      <c r="K177" s="36" t="n">
        <f aca="false">SUM(G177:J177)</f>
        <v>75.229</v>
      </c>
    </row>
    <row r="178" customFormat="false" ht="30" hidden="false" customHeight="false" outlineLevel="0" collapsed="false">
      <c r="A178" s="92" t="n">
        <v>7405</v>
      </c>
      <c r="B178" s="93" t="n">
        <v>3113</v>
      </c>
      <c r="C178" s="103"/>
      <c r="D178" s="93" t="s">
        <v>285</v>
      </c>
      <c r="E178" s="98" t="n">
        <v>10350.2</v>
      </c>
      <c r="F178" s="24"/>
      <c r="G178" s="33" t="n">
        <f aca="false">ROUND(E178/6*'tab. 3.a ÚZ 33061'!F$100,3)</f>
        <v>53.615</v>
      </c>
      <c r="H178" s="34" t="n">
        <v>0</v>
      </c>
      <c r="I178" s="34" t="n">
        <f aca="false">ROUND(G178*0.34,3)</f>
        <v>18.229</v>
      </c>
      <c r="J178" s="34" t="n">
        <f aca="false">ROUND(G178*0.01,3)</f>
        <v>0.536</v>
      </c>
      <c r="K178" s="36" t="n">
        <f aca="false">SUM(G178:J178)</f>
        <v>72.38</v>
      </c>
    </row>
    <row r="179" customFormat="false" ht="15" hidden="false" customHeight="false" outlineLevel="0" collapsed="false">
      <c r="A179" s="92" t="n">
        <v>7406</v>
      </c>
      <c r="B179" s="93" t="n">
        <v>3231</v>
      </c>
      <c r="C179" s="103"/>
      <c r="D179" s="93" t="s">
        <v>286</v>
      </c>
      <c r="E179" s="98" t="n">
        <v>5878.9</v>
      </c>
      <c r="F179" s="24"/>
      <c r="G179" s="33" t="n">
        <f aca="false">ROUND(E179/6*'tab. 3.a ÚZ 33061'!F$100,3)</f>
        <v>30.453</v>
      </c>
      <c r="H179" s="34" t="n">
        <v>0</v>
      </c>
      <c r="I179" s="34" t="n">
        <f aca="false">ROUND(G179*0.34,3)</f>
        <v>10.354</v>
      </c>
      <c r="J179" s="34" t="n">
        <f aca="false">ROUND(G179*0.01,3)</f>
        <v>0.305</v>
      </c>
      <c r="K179" s="36" t="n">
        <f aca="false">SUM(G179:J179)</f>
        <v>41.112</v>
      </c>
    </row>
    <row r="180" customFormat="false" ht="30" hidden="false" customHeight="false" outlineLevel="0" collapsed="false">
      <c r="A180" s="92" t="n">
        <v>7407</v>
      </c>
      <c r="B180" s="93" t="n">
        <v>3233</v>
      </c>
      <c r="C180" s="103"/>
      <c r="D180" s="93" t="s">
        <v>287</v>
      </c>
      <c r="E180" s="98" t="n">
        <v>1245.3</v>
      </c>
      <c r="F180" s="24"/>
      <c r="G180" s="33" t="n">
        <f aca="false">ROUND(E180/6*'tab. 3.a ÚZ 33061'!F$100,3)</f>
        <v>6.451</v>
      </c>
      <c r="H180" s="34" t="n">
        <v>0</v>
      </c>
      <c r="I180" s="34" t="n">
        <f aca="false">ROUND(G180*0.34,3)</f>
        <v>2.193</v>
      </c>
      <c r="J180" s="34" t="n">
        <f aca="false">ROUND(G180*0.01,3)</f>
        <v>0.065</v>
      </c>
      <c r="K180" s="36" t="n">
        <f aca="false">SUM(G180:J180)</f>
        <v>8.709</v>
      </c>
    </row>
    <row r="181" customFormat="false" ht="15" hidden="false" customHeight="false" outlineLevel="0" collapsed="false">
      <c r="A181" s="92" t="n">
        <v>7408</v>
      </c>
      <c r="B181" s="93" t="n">
        <v>3111</v>
      </c>
      <c r="C181" s="103"/>
      <c r="D181" s="93" t="s">
        <v>288</v>
      </c>
      <c r="E181" s="98" t="n">
        <v>1176.1</v>
      </c>
      <c r="F181" s="24"/>
      <c r="G181" s="33" t="n">
        <f aca="false">ROUND(E181/6*'tab. 3.a ÚZ 33061'!F$100,3)</f>
        <v>6.092</v>
      </c>
      <c r="H181" s="34" t="n">
        <v>0</v>
      </c>
      <c r="I181" s="34" t="n">
        <f aca="false">ROUND(G181*0.34,3)</f>
        <v>2.071</v>
      </c>
      <c r="J181" s="34" t="n">
        <f aca="false">ROUND(G181*0.01,3)</f>
        <v>0.061</v>
      </c>
      <c r="K181" s="36" t="n">
        <f aca="false">SUM(G181:J181)</f>
        <v>8.224</v>
      </c>
    </row>
    <row r="182" customFormat="false" ht="15" hidden="false" customHeight="false" outlineLevel="0" collapsed="false">
      <c r="A182" s="92" t="n">
        <v>7409</v>
      </c>
      <c r="B182" s="93" t="n">
        <v>3111</v>
      </c>
      <c r="C182" s="103"/>
      <c r="D182" s="93" t="s">
        <v>289</v>
      </c>
      <c r="E182" s="98" t="n">
        <v>977.2</v>
      </c>
      <c r="F182" s="24"/>
      <c r="G182" s="33" t="n">
        <f aca="false">ROUND(E182/6*'tab. 3.a ÚZ 33061'!F$100,3)</f>
        <v>5.062</v>
      </c>
      <c r="H182" s="34" t="n">
        <v>0</v>
      </c>
      <c r="I182" s="34" t="n">
        <f aca="false">ROUND(G182*0.34,3)</f>
        <v>1.721</v>
      </c>
      <c r="J182" s="34" t="n">
        <f aca="false">ROUND(G182*0.01,3)</f>
        <v>0.051</v>
      </c>
      <c r="K182" s="36" t="n">
        <f aca="false">SUM(G182:J182)</f>
        <v>6.834</v>
      </c>
    </row>
    <row r="183" customFormat="false" ht="15" hidden="false" customHeight="false" outlineLevel="0" collapsed="false">
      <c r="A183" s="92" t="n">
        <v>7410</v>
      </c>
      <c r="B183" s="93" t="n">
        <v>3113</v>
      </c>
      <c r="C183" s="103"/>
      <c r="D183" s="93" t="s">
        <v>290</v>
      </c>
      <c r="E183" s="98" t="n">
        <v>6969.3</v>
      </c>
      <c r="F183" s="24"/>
      <c r="G183" s="33" t="n">
        <f aca="false">ROUND(E183/6*'tab. 3.a ÚZ 33061'!F$100,3)</f>
        <v>36.102</v>
      </c>
      <c r="H183" s="34" t="n">
        <v>0</v>
      </c>
      <c r="I183" s="34" t="n">
        <f aca="false">ROUND(G183*0.34,3)</f>
        <v>12.275</v>
      </c>
      <c r="J183" s="34" t="n">
        <f aca="false">ROUND(G183*0.01,3)</f>
        <v>0.361</v>
      </c>
      <c r="K183" s="36" t="n">
        <f aca="false">SUM(G183:J183)</f>
        <v>48.738</v>
      </c>
    </row>
    <row r="184" customFormat="false" ht="30" hidden="false" customHeight="false" outlineLevel="0" collapsed="false">
      <c r="A184" s="92" t="n">
        <v>7411</v>
      </c>
      <c r="B184" s="93" t="n">
        <v>3113</v>
      </c>
      <c r="C184" s="103"/>
      <c r="D184" s="93" t="s">
        <v>291</v>
      </c>
      <c r="E184" s="98" t="n">
        <v>8881.4</v>
      </c>
      <c r="F184" s="24"/>
      <c r="G184" s="33" t="n">
        <f aca="false">ROUND(E184/6*'tab. 3.a ÚZ 33061'!F$100,3)</f>
        <v>46.006</v>
      </c>
      <c r="H184" s="34" t="n">
        <v>0</v>
      </c>
      <c r="I184" s="34" t="n">
        <f aca="false">ROUND(G184*0.34,3)</f>
        <v>15.642</v>
      </c>
      <c r="J184" s="34" t="n">
        <f aca="false">ROUND(G184*0.01,3)</f>
        <v>0.46</v>
      </c>
      <c r="K184" s="36" t="n">
        <f aca="false">SUM(G184:J184)</f>
        <v>62.108</v>
      </c>
    </row>
    <row r="185" customFormat="false" ht="15" hidden="false" customHeight="false" outlineLevel="0" collapsed="false">
      <c r="A185" s="92" t="n">
        <v>7412</v>
      </c>
      <c r="B185" s="93" t="n">
        <v>3117</v>
      </c>
      <c r="C185" s="103"/>
      <c r="D185" s="93" t="s">
        <v>292</v>
      </c>
      <c r="E185" s="98" t="n">
        <v>1394.1</v>
      </c>
      <c r="F185" s="24"/>
      <c r="G185" s="33" t="n">
        <f aca="false">ROUND(E185/6*'tab. 3.a ÚZ 33061'!F$100,3)</f>
        <v>7.222</v>
      </c>
      <c r="H185" s="34" t="n">
        <v>0</v>
      </c>
      <c r="I185" s="34" t="n">
        <f aca="false">ROUND(G185*0.34,3)</f>
        <v>2.455</v>
      </c>
      <c r="J185" s="34" t="n">
        <f aca="false">ROUND(G185*0.01,3)</f>
        <v>0.072</v>
      </c>
      <c r="K185" s="36" t="n">
        <f aca="false">SUM(G185:J185)</f>
        <v>9.749</v>
      </c>
    </row>
    <row r="186" customFormat="false" ht="15" hidden="false" customHeight="false" outlineLevel="0" collapsed="false">
      <c r="A186" s="92" t="n">
        <v>7414</v>
      </c>
      <c r="B186" s="93" t="n">
        <v>3111</v>
      </c>
      <c r="C186" s="103"/>
      <c r="D186" s="93" t="s">
        <v>293</v>
      </c>
      <c r="E186" s="98" t="n">
        <v>681.2</v>
      </c>
      <c r="F186" s="24"/>
      <c r="G186" s="33" t="n">
        <f aca="false">ROUND(E186/6*'tab. 3.a ÚZ 33061'!F$100,3)</f>
        <v>3.529</v>
      </c>
      <c r="H186" s="34" t="n">
        <v>0</v>
      </c>
      <c r="I186" s="34" t="n">
        <f aca="false">ROUND(G186*0.34,3)</f>
        <v>1.2</v>
      </c>
      <c r="J186" s="34" t="n">
        <f aca="false">ROUND(G186*0.01,3)</f>
        <v>0.035</v>
      </c>
      <c r="K186" s="36" t="n">
        <f aca="false">SUM(G186:J186)</f>
        <v>4.764</v>
      </c>
    </row>
    <row r="187" customFormat="false" ht="15" hidden="false" customHeight="false" outlineLevel="0" collapsed="false">
      <c r="A187" s="92" t="n">
        <v>7415</v>
      </c>
      <c r="B187" s="93" t="n">
        <v>3111</v>
      </c>
      <c r="C187" s="103"/>
      <c r="D187" s="93" t="s">
        <v>294</v>
      </c>
      <c r="E187" s="98" t="n">
        <v>738.5</v>
      </c>
      <c r="F187" s="24"/>
      <c r="G187" s="33" t="n">
        <f aca="false">ROUND(E187/6*'tab. 3.a ÚZ 33061'!F$100,3)</f>
        <v>3.825</v>
      </c>
      <c r="H187" s="34" t="n">
        <v>0</v>
      </c>
      <c r="I187" s="34" t="n">
        <f aca="false">ROUND(G187*0.34,3)</f>
        <v>1.301</v>
      </c>
      <c r="J187" s="34" t="n">
        <f aca="false">ROUND(G187*0.01,3)</f>
        <v>0.038</v>
      </c>
      <c r="K187" s="36" t="n">
        <f aca="false">SUM(G187:J187)</f>
        <v>5.164</v>
      </c>
    </row>
    <row r="188" customFormat="false" ht="15" hidden="false" customHeight="false" outlineLevel="0" collapsed="false">
      <c r="A188" s="92" t="n">
        <v>7416</v>
      </c>
      <c r="B188" s="93" t="n">
        <v>3111</v>
      </c>
      <c r="C188" s="103"/>
      <c r="D188" s="93" t="s">
        <v>295</v>
      </c>
      <c r="E188" s="98" t="n">
        <v>628.8</v>
      </c>
      <c r="F188" s="24"/>
      <c r="G188" s="33" t="n">
        <f aca="false">ROUND(E188/6*'tab. 3.a ÚZ 33061'!F$100,3)</f>
        <v>3.257</v>
      </c>
      <c r="H188" s="34" t="n">
        <v>0</v>
      </c>
      <c r="I188" s="34" t="n">
        <f aca="false">ROUND(G188*0.34,3)</f>
        <v>1.107</v>
      </c>
      <c r="J188" s="34" t="n">
        <f aca="false">ROUND(G188*0.01,3)</f>
        <v>0.033</v>
      </c>
      <c r="K188" s="36" t="n">
        <f aca="false">SUM(G188:J188)</f>
        <v>4.397</v>
      </c>
    </row>
    <row r="189" customFormat="false" ht="30" hidden="false" customHeight="false" outlineLevel="0" collapsed="false">
      <c r="A189" s="92" t="n">
        <v>7417</v>
      </c>
      <c r="B189" s="93" t="n">
        <v>3117</v>
      </c>
      <c r="C189" s="103"/>
      <c r="D189" s="93" t="s">
        <v>296</v>
      </c>
      <c r="E189" s="98" t="n">
        <v>1489.9</v>
      </c>
      <c r="F189" s="24"/>
      <c r="G189" s="33" t="n">
        <f aca="false">ROUND(E189/6*'tab. 3.a ÚZ 33061'!F$100,3)</f>
        <v>7.718</v>
      </c>
      <c r="H189" s="34" t="n">
        <v>0</v>
      </c>
      <c r="I189" s="34" t="n">
        <f aca="false">ROUND(G189*0.34,3)</f>
        <v>2.624</v>
      </c>
      <c r="J189" s="34" t="n">
        <f aca="false">ROUND(G189*0.01,3)</f>
        <v>0.077</v>
      </c>
      <c r="K189" s="36" t="n">
        <f aca="false">SUM(G189:J189)</f>
        <v>10.419</v>
      </c>
    </row>
    <row r="190" customFormat="false" ht="30" hidden="false" customHeight="false" outlineLevel="0" collapsed="false">
      <c r="A190" s="92" t="n">
        <v>7418</v>
      </c>
      <c r="B190" s="93" t="n">
        <v>3113</v>
      </c>
      <c r="C190" s="103"/>
      <c r="D190" s="93" t="s">
        <v>297</v>
      </c>
      <c r="E190" s="98" t="n">
        <v>2141.8</v>
      </c>
      <c r="F190" s="24"/>
      <c r="G190" s="33" t="n">
        <f aca="false">ROUND(E190/6*'tab. 3.a ÚZ 33061'!F$100,3)</f>
        <v>11.095</v>
      </c>
      <c r="H190" s="34" t="n">
        <v>0</v>
      </c>
      <c r="I190" s="34" t="n">
        <f aca="false">ROUND(G190*0.34,3)</f>
        <v>3.772</v>
      </c>
      <c r="J190" s="34" t="n">
        <f aca="false">ROUND(G190*0.01,3)</f>
        <v>0.111</v>
      </c>
      <c r="K190" s="36" t="n">
        <f aca="false">SUM(G190:J190)</f>
        <v>14.978</v>
      </c>
    </row>
    <row r="191" customFormat="false" ht="15" hidden="false" customHeight="false" outlineLevel="0" collapsed="false">
      <c r="A191" s="92" t="n">
        <v>7419</v>
      </c>
      <c r="B191" s="93" t="n">
        <v>3111</v>
      </c>
      <c r="C191" s="103"/>
      <c r="D191" s="93" t="s">
        <v>298</v>
      </c>
      <c r="E191" s="98" t="n">
        <v>658.8</v>
      </c>
      <c r="F191" s="24"/>
      <c r="G191" s="33" t="n">
        <f aca="false">ROUND(E191/6*'tab. 3.a ÚZ 33061'!F$100,3)</f>
        <v>3.413</v>
      </c>
      <c r="H191" s="34" t="n">
        <v>0</v>
      </c>
      <c r="I191" s="34" t="n">
        <f aca="false">ROUND(G191*0.34,3)</f>
        <v>1.16</v>
      </c>
      <c r="J191" s="34" t="n">
        <f aca="false">ROUND(G191*0.01,3)</f>
        <v>0.034</v>
      </c>
      <c r="K191" s="36" t="n">
        <f aca="false">SUM(G191:J191)</f>
        <v>4.607</v>
      </c>
    </row>
    <row r="192" customFormat="false" ht="30" hidden="false" customHeight="false" outlineLevel="0" collapsed="false">
      <c r="A192" s="92" t="n">
        <v>7420</v>
      </c>
      <c r="B192" s="93" t="n">
        <v>3117</v>
      </c>
      <c r="C192" s="103"/>
      <c r="D192" s="93" t="s">
        <v>299</v>
      </c>
      <c r="E192" s="98" t="n">
        <v>1843.7</v>
      </c>
      <c r="F192" s="24"/>
      <c r="G192" s="33" t="n">
        <f aca="false">ROUND(E192/6*'tab. 3.a ÚZ 33061'!F$100,3)</f>
        <v>9.551</v>
      </c>
      <c r="H192" s="34" t="n">
        <v>0</v>
      </c>
      <c r="I192" s="34" t="n">
        <f aca="false">ROUND(G192*0.34,3)</f>
        <v>3.247</v>
      </c>
      <c r="J192" s="34" t="n">
        <f aca="false">ROUND(G192*0.01,3)</f>
        <v>0.096</v>
      </c>
      <c r="K192" s="36" t="n">
        <f aca="false">SUM(G192:J192)</f>
        <v>12.894</v>
      </c>
    </row>
    <row r="193" customFormat="false" ht="30" hidden="false" customHeight="false" outlineLevel="0" collapsed="false">
      <c r="A193" s="92" t="n">
        <v>7421</v>
      </c>
      <c r="B193" s="93" t="n">
        <v>3117</v>
      </c>
      <c r="C193" s="103"/>
      <c r="D193" s="100" t="s">
        <v>300</v>
      </c>
      <c r="E193" s="98" t="n">
        <v>1790.9</v>
      </c>
      <c r="F193" s="24"/>
      <c r="G193" s="33" t="n">
        <f aca="false">ROUND(E193/6*'tab. 3.a ÚZ 33061'!F$100,3)</f>
        <v>9.277</v>
      </c>
      <c r="H193" s="34" t="n">
        <v>0</v>
      </c>
      <c r="I193" s="34" t="n">
        <f aca="false">ROUND(G193*0.34,3)</f>
        <v>3.154</v>
      </c>
      <c r="J193" s="34" t="n">
        <f aca="false">ROUND(G193*0.01,3)</f>
        <v>0.093</v>
      </c>
      <c r="K193" s="36" t="n">
        <f aca="false">SUM(G193:J193)</f>
        <v>12.524</v>
      </c>
    </row>
    <row r="194" customFormat="false" ht="15" hidden="false" customHeight="false" outlineLevel="0" collapsed="false">
      <c r="A194" s="92" t="n">
        <v>7422</v>
      </c>
      <c r="B194" s="93" t="n">
        <v>3111</v>
      </c>
      <c r="C194" s="103"/>
      <c r="D194" s="93" t="s">
        <v>301</v>
      </c>
      <c r="E194" s="98" t="n">
        <v>1440.3</v>
      </c>
      <c r="F194" s="24"/>
      <c r="G194" s="33" t="n">
        <f aca="false">ROUND(E194/6*'tab. 3.a ÚZ 33061'!F$100,3)</f>
        <v>7.461</v>
      </c>
      <c r="H194" s="34" t="n">
        <v>0</v>
      </c>
      <c r="I194" s="34" t="n">
        <f aca="false">ROUND(G194*0.34,3)</f>
        <v>2.537</v>
      </c>
      <c r="J194" s="34" t="n">
        <f aca="false">ROUND(G194*0.01,3)</f>
        <v>0.075</v>
      </c>
      <c r="K194" s="36" t="n">
        <f aca="false">SUM(G194:J194)</f>
        <v>10.073</v>
      </c>
    </row>
    <row r="195" customFormat="false" ht="30" hidden="false" customHeight="false" outlineLevel="0" collapsed="false">
      <c r="A195" s="92" t="n">
        <v>7423</v>
      </c>
      <c r="B195" s="93" t="n">
        <v>3113</v>
      </c>
      <c r="C195" s="103"/>
      <c r="D195" s="93" t="s">
        <v>302</v>
      </c>
      <c r="E195" s="98" t="n">
        <v>5158.9</v>
      </c>
      <c r="F195" s="24"/>
      <c r="G195" s="33" t="n">
        <f aca="false">ROUND(E195/6*'tab. 3.a ÚZ 33061'!F$100,3)</f>
        <v>26.724</v>
      </c>
      <c r="H195" s="34" t="n">
        <v>0</v>
      </c>
      <c r="I195" s="34" t="n">
        <f aca="false">ROUND(G195*0.34,3)</f>
        <v>9.086</v>
      </c>
      <c r="J195" s="34" t="n">
        <f aca="false">ROUND(G195*0.01,3)</f>
        <v>0.267</v>
      </c>
      <c r="K195" s="36" t="n">
        <f aca="false">SUM(G195:J195)</f>
        <v>36.077</v>
      </c>
    </row>
    <row r="196" customFormat="false" ht="30" hidden="false" customHeight="false" outlineLevel="0" collapsed="false">
      <c r="A196" s="101" t="n">
        <v>7424</v>
      </c>
      <c r="B196" s="93" t="n">
        <v>3113</v>
      </c>
      <c r="C196" s="103"/>
      <c r="D196" s="93" t="s">
        <v>303</v>
      </c>
      <c r="E196" s="98" t="n">
        <v>12145.5</v>
      </c>
      <c r="F196" s="24"/>
      <c r="G196" s="33" t="n">
        <f aca="false">ROUND(E196/6*'tab. 3.a ÚZ 33061'!F$100,3)</f>
        <v>62.915</v>
      </c>
      <c r="H196" s="34" t="n">
        <v>0</v>
      </c>
      <c r="I196" s="34" t="n">
        <f aca="false">ROUND(G196*0.34,3)</f>
        <v>21.391</v>
      </c>
      <c r="J196" s="34" t="n">
        <f aca="false">ROUND(G196*0.01,3)</f>
        <v>0.629</v>
      </c>
      <c r="K196" s="36" t="n">
        <f aca="false">SUM(G196:J196)</f>
        <v>84.935</v>
      </c>
    </row>
    <row r="197" customFormat="false" ht="30" hidden="false" customHeight="false" outlineLevel="0" collapsed="false">
      <c r="A197" s="92" t="n">
        <v>7425</v>
      </c>
      <c r="B197" s="93" t="n">
        <v>3113</v>
      </c>
      <c r="C197" s="103"/>
      <c r="D197" s="93" t="s">
        <v>304</v>
      </c>
      <c r="E197" s="98" t="n">
        <v>13086.1</v>
      </c>
      <c r="F197" s="24"/>
      <c r="G197" s="33" t="n">
        <f aca="false">ROUND(E197/6*'tab. 3.a ÚZ 33061'!F$100,3)</f>
        <v>67.787</v>
      </c>
      <c r="H197" s="34" t="n">
        <v>0</v>
      </c>
      <c r="I197" s="34" t="n">
        <f aca="false">ROUND(G197*0.34,3)</f>
        <v>23.048</v>
      </c>
      <c r="J197" s="34" t="n">
        <f aca="false">ROUND(G197*0.01,3)</f>
        <v>0.678</v>
      </c>
      <c r="K197" s="36" t="n">
        <f aca="false">SUM(G197:J197)</f>
        <v>91.513</v>
      </c>
    </row>
    <row r="198" customFormat="false" ht="30" hidden="false" customHeight="false" outlineLevel="0" collapsed="false">
      <c r="A198" s="92" t="n">
        <v>7426</v>
      </c>
      <c r="B198" s="93" t="n">
        <v>3113</v>
      </c>
      <c r="C198" s="103"/>
      <c r="D198" s="93" t="s">
        <v>305</v>
      </c>
      <c r="E198" s="98" t="n">
        <v>8674.2</v>
      </c>
      <c r="F198" s="24"/>
      <c r="G198" s="33" t="n">
        <f aca="false">ROUND(E198/6*'tab. 3.a ÚZ 33061'!F$100,3)</f>
        <v>44.933</v>
      </c>
      <c r="H198" s="34" t="n">
        <v>0</v>
      </c>
      <c r="I198" s="34" t="n">
        <f aca="false">ROUND(G198*0.34,3)</f>
        <v>15.277</v>
      </c>
      <c r="J198" s="34" t="n">
        <f aca="false">ROUND(G198*0.01,3)</f>
        <v>0.449</v>
      </c>
      <c r="K198" s="36" t="n">
        <f aca="false">SUM(G198:J198)</f>
        <v>60.659</v>
      </c>
    </row>
    <row r="199" customFormat="false" ht="15" hidden="false" customHeight="false" outlineLevel="0" collapsed="false">
      <c r="A199" s="92" t="n">
        <v>7427</v>
      </c>
      <c r="B199" s="93" t="n">
        <v>3111</v>
      </c>
      <c r="C199" s="103"/>
      <c r="D199" s="93" t="s">
        <v>306</v>
      </c>
      <c r="E199" s="98" t="n">
        <v>10942.2</v>
      </c>
      <c r="F199" s="24"/>
      <c r="G199" s="33" t="n">
        <f aca="false">ROUND(E199/6*'tab. 3.a ÚZ 33061'!F$100,3)</f>
        <v>56.682</v>
      </c>
      <c r="H199" s="34" t="n">
        <v>0</v>
      </c>
      <c r="I199" s="34" t="n">
        <f aca="false">ROUND(G199*0.34,3)</f>
        <v>19.272</v>
      </c>
      <c r="J199" s="34" t="n">
        <f aca="false">ROUND(G199*0.01,3)</f>
        <v>0.567</v>
      </c>
      <c r="K199" s="36" t="n">
        <f aca="false">SUM(G199:J199)</f>
        <v>76.521</v>
      </c>
    </row>
    <row r="200" customFormat="false" ht="15" hidden="false" customHeight="false" outlineLevel="0" collapsed="false">
      <c r="A200" s="92" t="n">
        <v>7428</v>
      </c>
      <c r="B200" s="93" t="n">
        <v>3141</v>
      </c>
      <c r="C200" s="103"/>
      <c r="D200" s="93" t="s">
        <v>307</v>
      </c>
      <c r="E200" s="98" t="n">
        <v>2260.1</v>
      </c>
      <c r="F200" s="24"/>
      <c r="G200" s="33" t="n">
        <f aca="false">ROUND(E200/6*'tab. 3.a ÚZ 33061'!F$100,3)</f>
        <v>11.708</v>
      </c>
      <c r="H200" s="34" t="n">
        <v>0</v>
      </c>
      <c r="I200" s="34" t="n">
        <f aca="false">ROUND(G200*0.34,3)</f>
        <v>3.981</v>
      </c>
      <c r="J200" s="34" t="n">
        <f aca="false">ROUND(G200*0.01,3)</f>
        <v>0.117</v>
      </c>
      <c r="K200" s="36" t="n">
        <f aca="false">SUM(G200:J200)</f>
        <v>15.806</v>
      </c>
    </row>
    <row r="201" customFormat="false" ht="15" hidden="false" customHeight="false" outlineLevel="0" collapsed="false">
      <c r="A201" s="92" t="n">
        <v>7429</v>
      </c>
      <c r="B201" s="93" t="n">
        <v>3141</v>
      </c>
      <c r="C201" s="103"/>
      <c r="D201" s="93" t="s">
        <v>308</v>
      </c>
      <c r="E201" s="98" t="n">
        <v>568.6</v>
      </c>
      <c r="F201" s="24"/>
      <c r="G201" s="33" t="n">
        <f aca="false">ROUND(E201/6*'tab. 3.a ÚZ 33061'!F$100,3)</f>
        <v>2.945</v>
      </c>
      <c r="H201" s="34" t="n">
        <v>0</v>
      </c>
      <c r="I201" s="34" t="n">
        <f aca="false">ROUND(G201*0.34,3)</f>
        <v>1.001</v>
      </c>
      <c r="J201" s="34" t="n">
        <f aca="false">ROUND(G201*0.01,3)</f>
        <v>0.029</v>
      </c>
      <c r="K201" s="36" t="n">
        <f aca="false">SUM(G201:J201)</f>
        <v>3.975</v>
      </c>
    </row>
    <row r="202" customFormat="false" ht="30" hidden="false" customHeight="false" outlineLevel="0" collapsed="false">
      <c r="A202" s="92" t="n">
        <v>7430</v>
      </c>
      <c r="B202" s="93" t="n">
        <v>3117</v>
      </c>
      <c r="C202" s="103"/>
      <c r="D202" s="93" t="s">
        <v>309</v>
      </c>
      <c r="E202" s="98" t="n">
        <v>2809.6</v>
      </c>
      <c r="F202" s="24"/>
      <c r="G202" s="33" t="n">
        <f aca="false">ROUND(E202/6*'tab. 3.a ÚZ 33061'!F$100,3)</f>
        <v>14.554</v>
      </c>
      <c r="H202" s="34" t="n">
        <v>0</v>
      </c>
      <c r="I202" s="34" t="n">
        <f aca="false">ROUND(G202*0.34,3)</f>
        <v>4.948</v>
      </c>
      <c r="J202" s="34" t="n">
        <f aca="false">ROUND(G202*0.01,3)</f>
        <v>0.146</v>
      </c>
      <c r="K202" s="36" t="n">
        <f aca="false">SUM(G202:J202)</f>
        <v>19.648</v>
      </c>
    </row>
    <row r="203" customFormat="false" ht="30" hidden="false" customHeight="false" outlineLevel="0" collapsed="false">
      <c r="A203" s="92" t="n">
        <v>7431</v>
      </c>
      <c r="B203" s="93" t="n">
        <v>3117</v>
      </c>
      <c r="C203" s="103"/>
      <c r="D203" s="93" t="s">
        <v>310</v>
      </c>
      <c r="E203" s="98" t="n">
        <v>3161.5</v>
      </c>
      <c r="F203" s="24"/>
      <c r="G203" s="33" t="n">
        <f aca="false">ROUND(E203/6*'tab. 3.a ÚZ 33061'!F$100,3)</f>
        <v>16.377</v>
      </c>
      <c r="H203" s="34" t="n">
        <v>0</v>
      </c>
      <c r="I203" s="34" t="n">
        <f aca="false">ROUND(G203*0.34,3)</f>
        <v>5.568</v>
      </c>
      <c r="J203" s="34" t="n">
        <f aca="false">ROUND(G203*0.01,3)</f>
        <v>0.164</v>
      </c>
      <c r="K203" s="36" t="n">
        <f aca="false">SUM(G203:J203)</f>
        <v>22.109</v>
      </c>
    </row>
    <row r="204" customFormat="false" ht="30" hidden="false" customHeight="false" outlineLevel="0" collapsed="false">
      <c r="A204" s="92" t="n">
        <v>7432</v>
      </c>
      <c r="B204" s="93" t="n">
        <v>3111</v>
      </c>
      <c r="C204" s="103"/>
      <c r="D204" s="93" t="s">
        <v>311</v>
      </c>
      <c r="E204" s="98" t="n">
        <v>997.2</v>
      </c>
      <c r="F204" s="24"/>
      <c r="G204" s="33" t="n">
        <f aca="false">ROUND(E204/6*'tab. 3.a ÚZ 33061'!F$100,3)</f>
        <v>5.166</v>
      </c>
      <c r="H204" s="34" t="n">
        <v>0</v>
      </c>
      <c r="I204" s="34" t="n">
        <f aca="false">ROUND(G204*0.34,3)</f>
        <v>1.756</v>
      </c>
      <c r="J204" s="34" t="n">
        <f aca="false">ROUND(G204*0.01,3)</f>
        <v>0.052</v>
      </c>
      <c r="K204" s="36" t="n">
        <f aca="false">SUM(G204:J204)</f>
        <v>6.974</v>
      </c>
    </row>
    <row r="205" customFormat="false" ht="15" hidden="false" customHeight="false" outlineLevel="0" collapsed="false">
      <c r="A205" s="92" t="n">
        <v>7433</v>
      </c>
      <c r="B205" s="93" t="n">
        <v>3117</v>
      </c>
      <c r="C205" s="103"/>
      <c r="D205" s="93" t="s">
        <v>312</v>
      </c>
      <c r="E205" s="98" t="n">
        <v>1572.2</v>
      </c>
      <c r="F205" s="24"/>
      <c r="G205" s="33" t="n">
        <f aca="false">ROUND(E205/6*'tab. 3.a ÚZ 33061'!F$100,3)</f>
        <v>8.144</v>
      </c>
      <c r="H205" s="34" t="n">
        <v>0</v>
      </c>
      <c r="I205" s="34" t="n">
        <f aca="false">ROUND(G205*0.34,3)</f>
        <v>2.769</v>
      </c>
      <c r="J205" s="34" t="n">
        <f aca="false">ROUND(G205*0.01,3)</f>
        <v>0.081</v>
      </c>
      <c r="K205" s="36" t="n">
        <f aca="false">SUM(G205:J205)</f>
        <v>10.994</v>
      </c>
    </row>
    <row r="206" customFormat="false" ht="15" hidden="false" customHeight="false" outlineLevel="0" collapsed="false">
      <c r="A206" s="92" t="n">
        <v>7434</v>
      </c>
      <c r="B206" s="93" t="n">
        <v>3111</v>
      </c>
      <c r="C206" s="103"/>
      <c r="D206" s="93" t="s">
        <v>313</v>
      </c>
      <c r="E206" s="98" t="n">
        <v>1325.9</v>
      </c>
      <c r="F206" s="24"/>
      <c r="G206" s="33" t="n">
        <f aca="false">ROUND(E206/6*'tab. 3.a ÚZ 33061'!F$100,3)</f>
        <v>6.868</v>
      </c>
      <c r="H206" s="34" t="n">
        <v>0</v>
      </c>
      <c r="I206" s="34" t="n">
        <f aca="false">ROUND(G206*0.34,3)</f>
        <v>2.335</v>
      </c>
      <c r="J206" s="34" t="n">
        <f aca="false">ROUND(G206*0.01,3)</f>
        <v>0.069</v>
      </c>
      <c r="K206" s="36" t="n">
        <f aca="false">SUM(G206:J206)</f>
        <v>9.272</v>
      </c>
    </row>
    <row r="207" customFormat="false" ht="30" hidden="false" customHeight="false" outlineLevel="0" collapsed="false">
      <c r="A207" s="92" t="n">
        <v>7435</v>
      </c>
      <c r="B207" s="93" t="n">
        <v>3117</v>
      </c>
      <c r="C207" s="103"/>
      <c r="D207" s="93" t="s">
        <v>314</v>
      </c>
      <c r="E207" s="98" t="n">
        <v>2165.1</v>
      </c>
      <c r="F207" s="24"/>
      <c r="G207" s="33" t="n">
        <f aca="false">ROUND(E207/6*'tab. 3.a ÚZ 33061'!F$100,3)</f>
        <v>11.215</v>
      </c>
      <c r="H207" s="34" t="n">
        <v>0</v>
      </c>
      <c r="I207" s="34" t="n">
        <f aca="false">ROUND(G207*0.34,3)</f>
        <v>3.813</v>
      </c>
      <c r="J207" s="34" t="n">
        <f aca="false">ROUND(G207*0.01,3)</f>
        <v>0.112</v>
      </c>
      <c r="K207" s="36" t="n">
        <f aca="false">SUM(G207:J207)</f>
        <v>15.14</v>
      </c>
    </row>
    <row r="208" customFormat="false" ht="15" hidden="false" customHeight="false" outlineLevel="0" collapsed="false">
      <c r="A208" s="92" t="n">
        <v>7436</v>
      </c>
      <c r="B208" s="93" t="n">
        <v>3231</v>
      </c>
      <c r="C208" s="103"/>
      <c r="D208" s="93" t="s">
        <v>315</v>
      </c>
      <c r="E208" s="98" t="n">
        <v>4342.3</v>
      </c>
      <c r="F208" s="24"/>
      <c r="G208" s="33" t="n">
        <f aca="false">ROUND(E208/6*'tab. 3.a ÚZ 33061'!F$100,3)</f>
        <v>22.494</v>
      </c>
      <c r="H208" s="34" t="n">
        <v>0</v>
      </c>
      <c r="I208" s="34" t="n">
        <f aca="false">ROUND(G208*0.34,3)</f>
        <v>7.648</v>
      </c>
      <c r="J208" s="34" t="n">
        <f aca="false">ROUND(G208*0.01,3)</f>
        <v>0.225</v>
      </c>
      <c r="K208" s="36" t="n">
        <f aca="false">SUM(G208:J208)</f>
        <v>30.367</v>
      </c>
    </row>
    <row r="209" customFormat="false" ht="30" hidden="false" customHeight="false" outlineLevel="0" collapsed="false">
      <c r="A209" s="92" t="n">
        <v>7437</v>
      </c>
      <c r="B209" s="93" t="n">
        <v>3233</v>
      </c>
      <c r="C209" s="103"/>
      <c r="D209" s="93" t="s">
        <v>316</v>
      </c>
      <c r="E209" s="98" t="n">
        <v>976.2</v>
      </c>
      <c r="F209" s="24"/>
      <c r="G209" s="33" t="n">
        <f aca="false">ROUND(E209/6*'tab. 3.a ÚZ 33061'!F$100,3)</f>
        <v>5.057</v>
      </c>
      <c r="H209" s="34" t="n">
        <v>0</v>
      </c>
      <c r="I209" s="34" t="n">
        <f aca="false">ROUND(G209*0.34,3)</f>
        <v>1.719</v>
      </c>
      <c r="J209" s="34" t="n">
        <f aca="false">ROUND(G209*0.01,3)</f>
        <v>0.051</v>
      </c>
      <c r="K209" s="36" t="n">
        <f aca="false">SUM(G209:J209)</f>
        <v>6.827</v>
      </c>
    </row>
    <row r="210" customFormat="false" ht="30" hidden="false" customHeight="false" outlineLevel="0" collapsed="false">
      <c r="A210" s="92" t="n">
        <v>7438</v>
      </c>
      <c r="B210" s="93" t="n">
        <v>3111</v>
      </c>
      <c r="C210" s="103"/>
      <c r="D210" s="93" t="s">
        <v>317</v>
      </c>
      <c r="E210" s="98" t="n">
        <v>3851.3</v>
      </c>
      <c r="F210" s="24"/>
      <c r="G210" s="33" t="n">
        <f aca="false">ROUND(E210/6*'tab. 3.a ÚZ 33061'!F$100,3)</f>
        <v>19.95</v>
      </c>
      <c r="H210" s="34" t="n">
        <v>0</v>
      </c>
      <c r="I210" s="34" t="n">
        <f aca="false">ROUND(G210*0.34,3)</f>
        <v>6.783</v>
      </c>
      <c r="J210" s="34" t="n">
        <f aca="false">ROUND(G210*0.01,3)</f>
        <v>0.2</v>
      </c>
      <c r="K210" s="36" t="n">
        <f aca="false">SUM(G210:J210)</f>
        <v>26.933</v>
      </c>
    </row>
    <row r="211" customFormat="false" ht="30" hidden="false" customHeight="false" outlineLevel="0" collapsed="false">
      <c r="A211" s="92" t="n">
        <v>7439</v>
      </c>
      <c r="B211" s="93" t="n">
        <v>3111</v>
      </c>
      <c r="C211" s="103"/>
      <c r="D211" s="93" t="s">
        <v>318</v>
      </c>
      <c r="E211" s="98" t="n">
        <v>3656.1</v>
      </c>
      <c r="F211" s="24"/>
      <c r="G211" s="33" t="n">
        <f aca="false">ROUND(E211/6*'tab. 3.a ÚZ 33061'!F$100,3)</f>
        <v>18.939</v>
      </c>
      <c r="H211" s="34" t="n">
        <v>0</v>
      </c>
      <c r="I211" s="34" t="n">
        <f aca="false">ROUND(G211*0.34,3)</f>
        <v>6.439</v>
      </c>
      <c r="J211" s="34" t="n">
        <f aca="false">ROUND(G211*0.01,3)</f>
        <v>0.189</v>
      </c>
      <c r="K211" s="36" t="n">
        <f aca="false">SUM(G211:J211)</f>
        <v>25.567</v>
      </c>
    </row>
    <row r="212" customFormat="false" ht="30" hidden="false" customHeight="false" outlineLevel="0" collapsed="false">
      <c r="A212" s="92" t="n">
        <v>7440</v>
      </c>
      <c r="B212" s="93" t="n">
        <v>3117</v>
      </c>
      <c r="C212" s="103"/>
      <c r="D212" s="93" t="s">
        <v>319</v>
      </c>
      <c r="E212" s="98" t="n">
        <v>2442.8</v>
      </c>
      <c r="F212" s="24"/>
      <c r="G212" s="33" t="n">
        <f aca="false">ROUND(E212/6*'tab. 3.a ÚZ 33061'!F$100,3)</f>
        <v>12.654</v>
      </c>
      <c r="H212" s="34" t="n">
        <v>0</v>
      </c>
      <c r="I212" s="34" t="n">
        <f aca="false">ROUND(G212*0.34,3)</f>
        <v>4.302</v>
      </c>
      <c r="J212" s="34" t="n">
        <f aca="false">ROUND(G212*0.01,3)</f>
        <v>0.127</v>
      </c>
      <c r="K212" s="36" t="n">
        <f aca="false">SUM(G212:J212)</f>
        <v>17.083</v>
      </c>
    </row>
    <row r="213" customFormat="false" ht="30" hidden="false" customHeight="false" outlineLevel="0" collapsed="false">
      <c r="A213" s="92" t="n">
        <v>7442</v>
      </c>
      <c r="B213" s="93" t="n">
        <v>3117</v>
      </c>
      <c r="C213" s="103"/>
      <c r="D213" s="93" t="s">
        <v>320</v>
      </c>
      <c r="E213" s="98" t="n">
        <v>2181</v>
      </c>
      <c r="F213" s="24"/>
      <c r="G213" s="33" t="n">
        <f aca="false">ROUND(E213/6*'tab. 3.a ÚZ 33061'!F$100,3)</f>
        <v>11.298</v>
      </c>
      <c r="H213" s="34" t="n">
        <v>0</v>
      </c>
      <c r="I213" s="34" t="n">
        <f aca="false">ROUND(G213*0.34,3)</f>
        <v>3.841</v>
      </c>
      <c r="J213" s="34" t="n">
        <f aca="false">ROUND(G213*0.01,3)</f>
        <v>0.113</v>
      </c>
      <c r="K213" s="36" t="n">
        <f aca="false">SUM(G213:J213)</f>
        <v>15.252</v>
      </c>
    </row>
    <row r="214" customFormat="false" ht="30" hidden="false" customHeight="false" outlineLevel="0" collapsed="false">
      <c r="A214" s="92" t="n">
        <v>7443</v>
      </c>
      <c r="B214" s="93" t="n">
        <v>3113</v>
      </c>
      <c r="C214" s="103"/>
      <c r="D214" s="93" t="s">
        <v>321</v>
      </c>
      <c r="E214" s="98" t="n">
        <v>17053.3</v>
      </c>
      <c r="F214" s="24"/>
      <c r="G214" s="33" t="n">
        <f aca="false">ROUND(E214/6*'tab. 3.a ÚZ 33061'!F$100,3)</f>
        <v>88.338</v>
      </c>
      <c r="H214" s="34" t="n">
        <v>0</v>
      </c>
      <c r="I214" s="34" t="n">
        <f aca="false">ROUND(G214*0.34,3)</f>
        <v>30.035</v>
      </c>
      <c r="J214" s="34" t="n">
        <f aca="false">ROUND(G214*0.01,3)</f>
        <v>0.883</v>
      </c>
      <c r="K214" s="36" t="n">
        <f aca="false">SUM(G214:J214)</f>
        <v>119.256</v>
      </c>
    </row>
    <row r="215" customFormat="false" ht="30" hidden="false" customHeight="false" outlineLevel="0" collapsed="false">
      <c r="A215" s="92" t="n">
        <v>7444</v>
      </c>
      <c r="B215" s="93" t="n">
        <v>3231</v>
      </c>
      <c r="C215" s="103"/>
      <c r="D215" s="93" t="s">
        <v>322</v>
      </c>
      <c r="E215" s="98" t="n">
        <v>4683.4</v>
      </c>
      <c r="F215" s="24"/>
      <c r="G215" s="33" t="n">
        <f aca="false">ROUND(E215/6*'tab. 3.a ÚZ 33061'!F$100,3)</f>
        <v>24.26</v>
      </c>
      <c r="H215" s="34" t="n">
        <v>0</v>
      </c>
      <c r="I215" s="34" t="n">
        <f aca="false">ROUND(G215*0.34,3)</f>
        <v>8.248</v>
      </c>
      <c r="J215" s="34" t="n">
        <f aca="false">ROUND(G215*0.01,3)</f>
        <v>0.243</v>
      </c>
      <c r="K215" s="36" t="n">
        <f aca="false">SUM(G215:J215)</f>
        <v>32.751</v>
      </c>
    </row>
    <row r="216" customFormat="false" ht="30" hidden="false" customHeight="false" outlineLevel="0" collapsed="false">
      <c r="A216" s="92" t="n">
        <v>7445</v>
      </c>
      <c r="B216" s="93" t="n">
        <v>3111</v>
      </c>
      <c r="C216" s="103"/>
      <c r="D216" s="93" t="s">
        <v>323</v>
      </c>
      <c r="E216" s="98" t="n">
        <v>5596.6</v>
      </c>
      <c r="F216" s="24"/>
      <c r="G216" s="33" t="n">
        <f aca="false">ROUND(E216/6*'tab. 3.a ÚZ 33061'!F$100,3)</f>
        <v>28.991</v>
      </c>
      <c r="H216" s="34" t="n">
        <v>0</v>
      </c>
      <c r="I216" s="34" t="n">
        <f aca="false">ROUND(G216*0.34,3)</f>
        <v>9.857</v>
      </c>
      <c r="J216" s="34" t="n">
        <f aca="false">ROUND(G216*0.01,3)</f>
        <v>0.29</v>
      </c>
      <c r="K216" s="36" t="n">
        <f aca="false">SUM(G216:J216)</f>
        <v>39.138</v>
      </c>
    </row>
    <row r="217" customFormat="false" ht="15" hidden="false" customHeight="false" outlineLevel="0" collapsed="false">
      <c r="A217" s="92" t="n">
        <v>7447</v>
      </c>
      <c r="B217" s="93" t="n">
        <v>3113</v>
      </c>
      <c r="C217" s="103"/>
      <c r="D217" s="93" t="s">
        <v>324</v>
      </c>
      <c r="E217" s="98" t="n">
        <v>12152</v>
      </c>
      <c r="F217" s="24"/>
      <c r="G217" s="33" t="n">
        <f aca="false">ROUND(E217/6*'tab. 3.a ÚZ 33061'!F$100,3)</f>
        <v>62.948</v>
      </c>
      <c r="H217" s="34" t="n">
        <v>0</v>
      </c>
      <c r="I217" s="34" t="n">
        <f aca="false">ROUND(G217*0.34,3)</f>
        <v>21.402</v>
      </c>
      <c r="J217" s="34" t="n">
        <f aca="false">ROUND(G217*0.01,3)</f>
        <v>0.629</v>
      </c>
      <c r="K217" s="36" t="n">
        <f aca="false">SUM(G217:J217)</f>
        <v>84.979</v>
      </c>
    </row>
    <row r="218" customFormat="false" ht="30" hidden="false" customHeight="false" outlineLevel="0" collapsed="false">
      <c r="A218" s="92" t="n">
        <v>7448</v>
      </c>
      <c r="B218" s="93" t="n">
        <v>3233</v>
      </c>
      <c r="C218" s="103"/>
      <c r="D218" s="93" t="s">
        <v>325</v>
      </c>
      <c r="E218" s="98" t="n">
        <v>642.5</v>
      </c>
      <c r="F218" s="24"/>
      <c r="G218" s="33" t="n">
        <f aca="false">ROUND(E218/6*'tab. 3.a ÚZ 33061'!F$100,3)</f>
        <v>3.328</v>
      </c>
      <c r="H218" s="34" t="n">
        <v>0</v>
      </c>
      <c r="I218" s="34" t="n">
        <f aca="false">ROUND(G218*0.34,3)</f>
        <v>1.132</v>
      </c>
      <c r="J218" s="34" t="n">
        <f aca="false">ROUND(G218*0.01,3)</f>
        <v>0.033</v>
      </c>
      <c r="K218" s="36" t="n">
        <f aca="false">SUM(G218:J218)</f>
        <v>4.493</v>
      </c>
    </row>
    <row r="219" customFormat="false" ht="15" hidden="false" customHeight="false" outlineLevel="0" collapsed="false">
      <c r="A219" s="92" t="n">
        <v>7449</v>
      </c>
      <c r="B219" s="93" t="n">
        <v>3111</v>
      </c>
      <c r="C219" s="103"/>
      <c r="D219" s="93" t="s">
        <v>326</v>
      </c>
      <c r="E219" s="98" t="n">
        <v>3894.1</v>
      </c>
      <c r="F219" s="24"/>
      <c r="G219" s="33" t="n">
        <f aca="false">ROUND(E219/6*'tab. 3.a ÚZ 33061'!F$100,3)</f>
        <v>20.172</v>
      </c>
      <c r="H219" s="34" t="n">
        <v>0</v>
      </c>
      <c r="I219" s="34" t="n">
        <f aca="false">ROUND(G219*0.34,3)</f>
        <v>6.858</v>
      </c>
      <c r="J219" s="34" t="n">
        <f aca="false">ROUND(G219*0.01,3)</f>
        <v>0.202</v>
      </c>
      <c r="K219" s="36" t="n">
        <f aca="false">SUM(G219:J219)</f>
        <v>27.232</v>
      </c>
    </row>
    <row r="220" customFormat="false" ht="15" hidden="false" customHeight="false" outlineLevel="0" collapsed="false">
      <c r="A220" s="92" t="n">
        <v>7451</v>
      </c>
      <c r="B220" s="93" t="n">
        <v>3111</v>
      </c>
      <c r="C220" s="103"/>
      <c r="D220" s="93" t="s">
        <v>327</v>
      </c>
      <c r="E220" s="98" t="n">
        <v>1396.9</v>
      </c>
      <c r="F220" s="24"/>
      <c r="G220" s="33" t="n">
        <f aca="false">ROUND(E220/6*'tab. 3.a ÚZ 33061'!F$100,3)</f>
        <v>7.236</v>
      </c>
      <c r="H220" s="34" t="n">
        <v>0</v>
      </c>
      <c r="I220" s="34" t="n">
        <f aca="false">ROUND(G220*0.34,3)</f>
        <v>2.46</v>
      </c>
      <c r="J220" s="34" t="n">
        <f aca="false">ROUND(G220*0.01,3)</f>
        <v>0.072</v>
      </c>
      <c r="K220" s="36" t="n">
        <f aca="false">SUM(G220:J220)</f>
        <v>9.768</v>
      </c>
    </row>
    <row r="221" customFormat="false" ht="30" hidden="false" customHeight="false" outlineLevel="0" collapsed="false">
      <c r="A221" s="92" t="n">
        <v>7453</v>
      </c>
      <c r="B221" s="93" t="n">
        <v>3117</v>
      </c>
      <c r="C221" s="103"/>
      <c r="D221" s="93" t="s">
        <v>328</v>
      </c>
      <c r="E221" s="98" t="n">
        <v>1861.6</v>
      </c>
      <c r="F221" s="24"/>
      <c r="G221" s="33" t="n">
        <f aca="false">ROUND(E221/6*'tab. 3.a ÚZ 33061'!F$100,3)</f>
        <v>9.643</v>
      </c>
      <c r="H221" s="34" t="n">
        <v>0</v>
      </c>
      <c r="I221" s="34" t="n">
        <f aca="false">ROUND(G221*0.34,3)</f>
        <v>3.279</v>
      </c>
      <c r="J221" s="34" t="n">
        <f aca="false">ROUND(G221*0.01,3)</f>
        <v>0.096</v>
      </c>
      <c r="K221" s="36" t="n">
        <f aca="false">SUM(G221:J221)</f>
        <v>13.018</v>
      </c>
    </row>
    <row r="222" customFormat="false" ht="30" hidden="false" customHeight="false" outlineLevel="0" collapsed="false">
      <c r="A222" s="92" t="n">
        <v>7454</v>
      </c>
      <c r="B222" s="93" t="n">
        <v>3113</v>
      </c>
      <c r="C222" s="103"/>
      <c r="D222" s="93" t="s">
        <v>329</v>
      </c>
      <c r="E222" s="98" t="n">
        <v>13738.6</v>
      </c>
      <c r="F222" s="24"/>
      <c r="G222" s="33" t="n">
        <f aca="false">ROUND(E222/6*'tab. 3.a ÚZ 33061'!F$100,3)</f>
        <v>71.167</v>
      </c>
      <c r="H222" s="34" t="n">
        <v>0</v>
      </c>
      <c r="I222" s="34" t="n">
        <f aca="false">ROUND(G222*0.34,3)</f>
        <v>24.197</v>
      </c>
      <c r="J222" s="34" t="n">
        <f aca="false">ROUND(G222*0.01,3)</f>
        <v>0.712</v>
      </c>
      <c r="K222" s="36" t="n">
        <f aca="false">SUM(G222:J222)</f>
        <v>96.076</v>
      </c>
    </row>
    <row r="223" customFormat="false" ht="15" hidden="false" customHeight="false" outlineLevel="0" collapsed="false">
      <c r="A223" s="92" t="n">
        <v>7455</v>
      </c>
      <c r="B223" s="93" t="n">
        <v>3231</v>
      </c>
      <c r="C223" s="103"/>
      <c r="D223" s="93" t="s">
        <v>330</v>
      </c>
      <c r="E223" s="98" t="n">
        <v>4436</v>
      </c>
      <c r="F223" s="24"/>
      <c r="G223" s="33" t="n">
        <f aca="false">ROUND(E223/6*'tab. 3.a ÚZ 33061'!F$100,3)</f>
        <v>22.979</v>
      </c>
      <c r="H223" s="34" t="n">
        <v>0</v>
      </c>
      <c r="I223" s="34" t="n">
        <f aca="false">ROUND(G223*0.34,3)</f>
        <v>7.813</v>
      </c>
      <c r="J223" s="34" t="n">
        <f aca="false">ROUND(G223*0.01,3)</f>
        <v>0.23</v>
      </c>
      <c r="K223" s="36" t="n">
        <f aca="false">SUM(G223:J223)</f>
        <v>31.022</v>
      </c>
    </row>
    <row r="224" customFormat="false" ht="15" hidden="false" customHeight="false" outlineLevel="0" collapsed="false">
      <c r="A224" s="92" t="n">
        <v>7456</v>
      </c>
      <c r="B224" s="93" t="n">
        <v>3233</v>
      </c>
      <c r="C224" s="103"/>
      <c r="D224" s="93" t="s">
        <v>331</v>
      </c>
      <c r="E224" s="98" t="n">
        <v>1156.9</v>
      </c>
      <c r="F224" s="24"/>
      <c r="G224" s="33" t="n">
        <f aca="false">ROUND(E224/6*'tab. 3.a ÚZ 33061'!F$100,3)</f>
        <v>5.993</v>
      </c>
      <c r="H224" s="34" t="n">
        <v>0</v>
      </c>
      <c r="I224" s="34" t="n">
        <f aca="false">ROUND(G224*0.34,3)</f>
        <v>2.038</v>
      </c>
      <c r="J224" s="34" t="n">
        <f aca="false">ROUND(G224*0.01,3)</f>
        <v>0.06</v>
      </c>
      <c r="K224" s="36" t="n">
        <f aca="false">SUM(G224:J224)</f>
        <v>8.091</v>
      </c>
    </row>
    <row r="225" customFormat="false" ht="15" hidden="false" customHeight="false" outlineLevel="0" collapsed="false">
      <c r="A225" s="92" t="n">
        <v>7457</v>
      </c>
      <c r="B225" s="93" t="n">
        <v>3111</v>
      </c>
      <c r="C225" s="103"/>
      <c r="D225" s="93" t="s">
        <v>332</v>
      </c>
      <c r="E225" s="98" t="n">
        <v>1849.5</v>
      </c>
      <c r="F225" s="24"/>
      <c r="G225" s="33" t="n">
        <f aca="false">ROUND(E225/6*'tab. 3.a ÚZ 33061'!F$100,3)</f>
        <v>9.581</v>
      </c>
      <c r="H225" s="34" t="n">
        <v>0</v>
      </c>
      <c r="I225" s="34" t="n">
        <f aca="false">ROUND(G225*0.34,3)</f>
        <v>3.258</v>
      </c>
      <c r="J225" s="34" t="n">
        <f aca="false">ROUND(G225*0.01,3)</f>
        <v>0.096</v>
      </c>
      <c r="K225" s="36" t="n">
        <f aca="false">SUM(G225:J225)</f>
        <v>12.935</v>
      </c>
    </row>
    <row r="226" customFormat="false" ht="15" hidden="false" customHeight="false" outlineLevel="0" collapsed="false">
      <c r="A226" s="92" t="n">
        <v>7458</v>
      </c>
      <c r="B226" s="93" t="n">
        <v>3111</v>
      </c>
      <c r="C226" s="103"/>
      <c r="D226" s="93" t="s">
        <v>333</v>
      </c>
      <c r="E226" s="98" t="n">
        <v>1554.8</v>
      </c>
      <c r="F226" s="24"/>
      <c r="G226" s="33" t="n">
        <f aca="false">ROUND(E226/6*'tab. 3.a ÚZ 33061'!F$100,3)</f>
        <v>8.054</v>
      </c>
      <c r="H226" s="34" t="n">
        <v>0</v>
      </c>
      <c r="I226" s="34" t="n">
        <f aca="false">ROUND(G226*0.34,3)</f>
        <v>2.738</v>
      </c>
      <c r="J226" s="34" t="n">
        <f aca="false">ROUND(G226*0.01,3)</f>
        <v>0.081</v>
      </c>
      <c r="K226" s="36" t="n">
        <f aca="false">SUM(G226:J226)</f>
        <v>10.873</v>
      </c>
    </row>
    <row r="227" customFormat="false" ht="15" hidden="false" customHeight="false" outlineLevel="0" collapsed="false">
      <c r="A227" s="92" t="n">
        <v>7459</v>
      </c>
      <c r="B227" s="93" t="n">
        <v>3111</v>
      </c>
      <c r="C227" s="103"/>
      <c r="D227" s="93" t="s">
        <v>334</v>
      </c>
      <c r="E227" s="98" t="n">
        <v>3456.7</v>
      </c>
      <c r="F227" s="24"/>
      <c r="G227" s="33" t="n">
        <f aca="false">ROUND(E227/6*'tab. 3.a ÚZ 33061'!F$100,3)</f>
        <v>17.906</v>
      </c>
      <c r="H227" s="34" t="n">
        <v>0</v>
      </c>
      <c r="I227" s="34" t="n">
        <f aca="false">ROUND(G227*0.34,3)</f>
        <v>6.088</v>
      </c>
      <c r="J227" s="34" t="n">
        <f aca="false">ROUND(G227*0.01,3)</f>
        <v>0.179</v>
      </c>
      <c r="K227" s="36" t="n">
        <f aca="false">SUM(G227:J227)</f>
        <v>24.173</v>
      </c>
    </row>
    <row r="228" customFormat="false" ht="15" hidden="false" customHeight="false" outlineLevel="0" collapsed="false">
      <c r="A228" s="92" t="n">
        <v>7460</v>
      </c>
      <c r="B228" s="93" t="n">
        <v>3111</v>
      </c>
      <c r="C228" s="103"/>
      <c r="D228" s="93" t="s">
        <v>335</v>
      </c>
      <c r="E228" s="98" t="n">
        <v>2593.9</v>
      </c>
      <c r="F228" s="24"/>
      <c r="G228" s="33" t="n">
        <f aca="false">ROUND(E228/6*'tab. 3.a ÚZ 33061'!F$100,3)</f>
        <v>13.437</v>
      </c>
      <c r="H228" s="34" t="n">
        <v>0</v>
      </c>
      <c r="I228" s="34" t="n">
        <f aca="false">ROUND(G228*0.34,3)</f>
        <v>4.569</v>
      </c>
      <c r="J228" s="34" t="n">
        <f aca="false">ROUND(G228*0.01,3)</f>
        <v>0.134</v>
      </c>
      <c r="K228" s="36" t="n">
        <f aca="false">SUM(G228:J228)</f>
        <v>18.14</v>
      </c>
    </row>
    <row r="229" customFormat="false" ht="15" hidden="false" customHeight="false" outlineLevel="0" collapsed="false">
      <c r="A229" s="92" t="n">
        <v>7461</v>
      </c>
      <c r="B229" s="93" t="n">
        <v>3111</v>
      </c>
      <c r="C229" s="103"/>
      <c r="D229" s="93" t="s">
        <v>336</v>
      </c>
      <c r="E229" s="98" t="n">
        <v>3234.4</v>
      </c>
      <c r="F229" s="24"/>
      <c r="G229" s="33" t="n">
        <f aca="false">ROUND(E229/6*'tab. 3.a ÚZ 33061'!F$100,3)</f>
        <v>16.754</v>
      </c>
      <c r="H229" s="34" t="n">
        <v>0</v>
      </c>
      <c r="I229" s="34" t="n">
        <f aca="false">ROUND(G229*0.34,3)</f>
        <v>5.696</v>
      </c>
      <c r="J229" s="34" t="n">
        <f aca="false">ROUND(G229*0.01,3)</f>
        <v>0.168</v>
      </c>
      <c r="K229" s="36" t="n">
        <f aca="false">SUM(G229:J229)</f>
        <v>22.618</v>
      </c>
    </row>
    <row r="230" customFormat="false" ht="15" hidden="false" customHeight="false" outlineLevel="0" collapsed="false">
      <c r="A230" s="92" t="n">
        <v>7462</v>
      </c>
      <c r="B230" s="93" t="n">
        <v>3111</v>
      </c>
      <c r="C230" s="103"/>
      <c r="D230" s="93" t="s">
        <v>337</v>
      </c>
      <c r="E230" s="98" t="n">
        <v>3533.6</v>
      </c>
      <c r="F230" s="24"/>
      <c r="G230" s="33" t="n">
        <f aca="false">ROUND(E230/6*'tab. 3.a ÚZ 33061'!F$100,3)</f>
        <v>18.304</v>
      </c>
      <c r="H230" s="34" t="n">
        <v>0</v>
      </c>
      <c r="I230" s="34" t="n">
        <f aca="false">ROUND(G230*0.34,3)</f>
        <v>6.223</v>
      </c>
      <c r="J230" s="34" t="n">
        <f aca="false">ROUND(G230*0.01,3)</f>
        <v>0.183</v>
      </c>
      <c r="K230" s="36" t="n">
        <f aca="false">SUM(G230:J230)</f>
        <v>24.71</v>
      </c>
    </row>
    <row r="231" customFormat="false" ht="15" hidden="false" customHeight="false" outlineLevel="0" collapsed="false">
      <c r="A231" s="92" t="n">
        <v>7463</v>
      </c>
      <c r="B231" s="93" t="n">
        <v>3111</v>
      </c>
      <c r="C231" s="103"/>
      <c r="D231" s="93" t="s">
        <v>338</v>
      </c>
      <c r="E231" s="98" t="n">
        <v>3086.7</v>
      </c>
      <c r="F231" s="24"/>
      <c r="G231" s="33" t="n">
        <f aca="false">ROUND(E231/6*'tab. 3.a ÚZ 33061'!F$100,3)</f>
        <v>15.989</v>
      </c>
      <c r="H231" s="34" t="n">
        <v>0</v>
      </c>
      <c r="I231" s="34" t="n">
        <f aca="false">ROUND(G231*0.34,3)</f>
        <v>5.436</v>
      </c>
      <c r="J231" s="34" t="n">
        <f aca="false">ROUND(G231*0.01,3)</f>
        <v>0.16</v>
      </c>
      <c r="K231" s="36" t="n">
        <f aca="false">SUM(G231:J231)</f>
        <v>21.585</v>
      </c>
    </row>
    <row r="232" customFormat="false" ht="15" hidden="false" customHeight="false" outlineLevel="0" collapsed="false">
      <c r="A232" s="92" t="n">
        <v>7464</v>
      </c>
      <c r="B232" s="93" t="n">
        <v>3117</v>
      </c>
      <c r="C232" s="103"/>
      <c r="D232" s="93" t="s">
        <v>339</v>
      </c>
      <c r="E232" s="98" t="n">
        <v>2978</v>
      </c>
      <c r="F232" s="24"/>
      <c r="G232" s="33" t="n">
        <f aca="false">ROUND(E232/6*'tab. 3.a ÚZ 33061'!F$100,3)</f>
        <v>15.426</v>
      </c>
      <c r="H232" s="34" t="n">
        <v>0</v>
      </c>
      <c r="I232" s="34" t="n">
        <f aca="false">ROUND(G232*0.34,3)</f>
        <v>5.245</v>
      </c>
      <c r="J232" s="34" t="n">
        <f aca="false">ROUND(G232*0.01,3)</f>
        <v>0.154</v>
      </c>
      <c r="K232" s="36" t="n">
        <f aca="false">SUM(G232:J232)</f>
        <v>20.825</v>
      </c>
    </row>
    <row r="233" customFormat="false" ht="15" hidden="false" customHeight="false" outlineLevel="0" collapsed="false">
      <c r="A233" s="92" t="n">
        <v>7465</v>
      </c>
      <c r="B233" s="93" t="n">
        <v>3117</v>
      </c>
      <c r="C233" s="103"/>
      <c r="D233" s="93" t="s">
        <v>340</v>
      </c>
      <c r="E233" s="98" t="n">
        <v>2495.3</v>
      </c>
      <c r="F233" s="24"/>
      <c r="G233" s="33" t="n">
        <f aca="false">ROUND(E233/6*'tab. 3.a ÚZ 33061'!F$100,3)</f>
        <v>12.926</v>
      </c>
      <c r="H233" s="34" t="n">
        <v>0</v>
      </c>
      <c r="I233" s="34" t="n">
        <f aca="false">ROUND(G233*0.34,3)</f>
        <v>4.395</v>
      </c>
      <c r="J233" s="34" t="n">
        <f aca="false">ROUND(G233*0.01,3)</f>
        <v>0.129</v>
      </c>
      <c r="K233" s="36" t="n">
        <f aca="false">SUM(G233:J233)</f>
        <v>17.45</v>
      </c>
    </row>
    <row r="234" customFormat="false" ht="15" hidden="false" customHeight="false" outlineLevel="0" collapsed="false">
      <c r="A234" s="92" t="n">
        <v>7466</v>
      </c>
      <c r="B234" s="93" t="n">
        <v>3117</v>
      </c>
      <c r="C234" s="103"/>
      <c r="D234" s="93" t="s">
        <v>341</v>
      </c>
      <c r="E234" s="98" t="n">
        <v>4180.4</v>
      </c>
      <c r="F234" s="24"/>
      <c r="G234" s="33" t="n">
        <f aca="false">ROUND(E234/6*'tab. 3.a ÚZ 33061'!F$100,3)</f>
        <v>21.655</v>
      </c>
      <c r="H234" s="34" t="n">
        <v>0</v>
      </c>
      <c r="I234" s="34" t="n">
        <f aca="false">ROUND(G234*0.34,3)</f>
        <v>7.363</v>
      </c>
      <c r="J234" s="34" t="n">
        <f aca="false">ROUND(G234*0.01,3)</f>
        <v>0.217</v>
      </c>
      <c r="K234" s="36" t="n">
        <f aca="false">SUM(G234:J234)</f>
        <v>29.235</v>
      </c>
    </row>
    <row r="235" customFormat="false" ht="30" hidden="false" customHeight="false" outlineLevel="0" collapsed="false">
      <c r="A235" s="92" t="n">
        <v>7467</v>
      </c>
      <c r="B235" s="93" t="n">
        <v>3113</v>
      </c>
      <c r="C235" s="103"/>
      <c r="D235" s="93" t="s">
        <v>342</v>
      </c>
      <c r="E235" s="98" t="n">
        <v>9853.1</v>
      </c>
      <c r="F235" s="24"/>
      <c r="G235" s="33" t="n">
        <f aca="false">ROUND(E235/6*'tab. 3.a ÚZ 33061'!F$100,3)</f>
        <v>51.04</v>
      </c>
      <c r="H235" s="34" t="n">
        <v>0</v>
      </c>
      <c r="I235" s="34" t="n">
        <f aca="false">ROUND(G235*0.34,3)</f>
        <v>17.354</v>
      </c>
      <c r="J235" s="34" t="n">
        <f aca="false">ROUND(G235*0.01,3)</f>
        <v>0.51</v>
      </c>
      <c r="K235" s="36" t="n">
        <f aca="false">SUM(G235:J235)</f>
        <v>68.904</v>
      </c>
    </row>
    <row r="236" customFormat="false" ht="15" hidden="false" customHeight="false" outlineLevel="0" collapsed="false">
      <c r="A236" s="92" t="n">
        <v>7468</v>
      </c>
      <c r="B236" s="93" t="n">
        <v>3113</v>
      </c>
      <c r="C236" s="103"/>
      <c r="D236" s="93" t="s">
        <v>343</v>
      </c>
      <c r="E236" s="98" t="n">
        <v>20065.8</v>
      </c>
      <c r="F236" s="24"/>
      <c r="G236" s="33" t="n">
        <f aca="false">ROUND(E236/6*'tab. 3.a ÚZ 33061'!F$100,3)</f>
        <v>103.943</v>
      </c>
      <c r="H236" s="34" t="n">
        <v>0</v>
      </c>
      <c r="I236" s="34" t="n">
        <f aca="false">ROUND(G236*0.34,3)</f>
        <v>35.341</v>
      </c>
      <c r="J236" s="34" t="n">
        <f aca="false">ROUND(G236*0.01,3)</f>
        <v>1.039</v>
      </c>
      <c r="K236" s="36" t="n">
        <f aca="false">SUM(G236:J236)</f>
        <v>140.323</v>
      </c>
    </row>
    <row r="237" customFormat="false" ht="15" hidden="false" customHeight="false" outlineLevel="0" collapsed="false">
      <c r="A237" s="92" t="n">
        <v>7469</v>
      </c>
      <c r="B237" s="93" t="n">
        <v>3113</v>
      </c>
      <c r="C237" s="103"/>
      <c r="D237" s="93" t="s">
        <v>344</v>
      </c>
      <c r="E237" s="98" t="n">
        <v>10485.1</v>
      </c>
      <c r="F237" s="24"/>
      <c r="G237" s="33" t="n">
        <f aca="false">ROUND(E237/6*'tab. 3.a ÚZ 33061'!F$100,3)</f>
        <v>54.314</v>
      </c>
      <c r="H237" s="34" t="n">
        <v>0</v>
      </c>
      <c r="I237" s="34" t="n">
        <f aca="false">ROUND(G237*0.34,3)</f>
        <v>18.467</v>
      </c>
      <c r="J237" s="34" t="n">
        <f aca="false">ROUND(G237*0.01,3)</f>
        <v>0.543</v>
      </c>
      <c r="K237" s="36" t="n">
        <f aca="false">SUM(G237:J237)</f>
        <v>73.324</v>
      </c>
    </row>
    <row r="238" customFormat="false" ht="15" hidden="false" customHeight="false" outlineLevel="0" collapsed="false">
      <c r="A238" s="92" t="n">
        <v>7470</v>
      </c>
      <c r="B238" s="93" t="n">
        <v>3231</v>
      </c>
      <c r="C238" s="103"/>
      <c r="D238" s="93" t="s">
        <v>345</v>
      </c>
      <c r="E238" s="98" t="n">
        <v>8059</v>
      </c>
      <c r="F238" s="24"/>
      <c r="G238" s="33" t="n">
        <f aca="false">ROUND(E238/6*'tab. 3.a ÚZ 33061'!F$100,3)</f>
        <v>41.746</v>
      </c>
      <c r="H238" s="34" t="n">
        <v>0</v>
      </c>
      <c r="I238" s="34" t="n">
        <f aca="false">ROUND(G238*0.34,3)</f>
        <v>14.194</v>
      </c>
      <c r="J238" s="34" t="n">
        <f aca="false">ROUND(G238*0.01,3)</f>
        <v>0.417</v>
      </c>
      <c r="K238" s="36" t="n">
        <f aca="false">SUM(G238:J238)</f>
        <v>56.357</v>
      </c>
    </row>
    <row r="239" customFormat="false" ht="30" hidden="false" customHeight="false" outlineLevel="0" collapsed="false">
      <c r="A239" s="92" t="n">
        <v>7471</v>
      </c>
      <c r="B239" s="93" t="n">
        <v>3233</v>
      </c>
      <c r="C239" s="103"/>
      <c r="D239" s="93" t="s">
        <v>346</v>
      </c>
      <c r="E239" s="98" t="n">
        <v>2231.8</v>
      </c>
      <c r="F239" s="24"/>
      <c r="G239" s="33" t="n">
        <f aca="false">ROUND(E239/6*'tab. 3.a ÚZ 33061'!F$100,3)</f>
        <v>11.561</v>
      </c>
      <c r="H239" s="34" t="n">
        <v>0</v>
      </c>
      <c r="I239" s="34" t="n">
        <f aca="false">ROUND(G239*0.34,3)</f>
        <v>3.931</v>
      </c>
      <c r="J239" s="34" t="n">
        <f aca="false">ROUND(G239*0.01,3)</f>
        <v>0.116</v>
      </c>
      <c r="K239" s="36" t="n">
        <f aca="false">SUM(G239:J239)</f>
        <v>15.608</v>
      </c>
    </row>
    <row r="240" customFormat="false" ht="30" hidden="false" customHeight="false" outlineLevel="0" collapsed="false">
      <c r="A240" s="92" t="n">
        <v>7472</v>
      </c>
      <c r="B240" s="93" t="n">
        <v>3111</v>
      </c>
      <c r="C240" s="103"/>
      <c r="D240" s="93" t="s">
        <v>347</v>
      </c>
      <c r="E240" s="98" t="n">
        <v>2876.7</v>
      </c>
      <c r="F240" s="24"/>
      <c r="G240" s="33" t="n">
        <f aca="false">ROUND(E240/6*'tab. 3.a ÚZ 33061'!F$100,3)</f>
        <v>14.902</v>
      </c>
      <c r="H240" s="34" t="n">
        <v>0</v>
      </c>
      <c r="I240" s="34" t="n">
        <f aca="false">ROUND(G240*0.34,3)</f>
        <v>5.067</v>
      </c>
      <c r="J240" s="34" t="n">
        <f aca="false">ROUND(G240*0.01,3)</f>
        <v>0.149</v>
      </c>
      <c r="K240" s="36" t="n">
        <f aca="false">SUM(G240:J240)</f>
        <v>20.118</v>
      </c>
    </row>
    <row r="241" customFormat="false" ht="30" hidden="false" customHeight="false" outlineLevel="0" collapsed="false">
      <c r="A241" s="92" t="n">
        <v>7473</v>
      </c>
      <c r="B241" s="93" t="n">
        <v>3113</v>
      </c>
      <c r="C241" s="103"/>
      <c r="D241" s="93" t="s">
        <v>348</v>
      </c>
      <c r="E241" s="98" t="n">
        <v>15195.8</v>
      </c>
      <c r="F241" s="24"/>
      <c r="G241" s="33" t="n">
        <f aca="false">ROUND(E241/6*'tab. 3.a ÚZ 33061'!F$100,3)</f>
        <v>78.716</v>
      </c>
      <c r="H241" s="34" t="n">
        <v>0</v>
      </c>
      <c r="I241" s="34" t="n">
        <f aca="false">ROUND(G241*0.34,3)</f>
        <v>26.763</v>
      </c>
      <c r="J241" s="34" t="n">
        <f aca="false">ROUND(G241*0.01,3)</f>
        <v>0.787</v>
      </c>
      <c r="K241" s="36" t="n">
        <f aca="false">SUM(G241:J241)</f>
        <v>106.266</v>
      </c>
    </row>
    <row r="242" customFormat="false" ht="30" hidden="false" customHeight="false" outlineLevel="0" collapsed="false">
      <c r="A242" s="92" t="n">
        <v>7474</v>
      </c>
      <c r="B242" s="93" t="n">
        <v>3231</v>
      </c>
      <c r="C242" s="103"/>
      <c r="D242" s="93" t="s">
        <v>349</v>
      </c>
      <c r="E242" s="98" t="n">
        <v>7359.8</v>
      </c>
      <c r="F242" s="24"/>
      <c r="G242" s="33" t="n">
        <f aca="false">ROUND(E242/6*'tab. 3.a ÚZ 33061'!F$100,3)</f>
        <v>38.124</v>
      </c>
      <c r="H242" s="34" t="n">
        <v>0</v>
      </c>
      <c r="I242" s="34" t="n">
        <f aca="false">ROUND(G242*0.34,3)</f>
        <v>12.962</v>
      </c>
      <c r="J242" s="34" t="n">
        <f aca="false">ROUND(G242*0.01,3)</f>
        <v>0.381</v>
      </c>
      <c r="K242" s="36" t="n">
        <f aca="false">SUM(G242:J242)</f>
        <v>51.467</v>
      </c>
    </row>
    <row r="243" customFormat="false" ht="30" hidden="false" customHeight="false" outlineLevel="0" collapsed="false">
      <c r="A243" s="92" t="n">
        <v>7476</v>
      </c>
      <c r="B243" s="93" t="n">
        <v>3117</v>
      </c>
      <c r="C243" s="103"/>
      <c r="D243" s="93" t="s">
        <v>350</v>
      </c>
      <c r="E243" s="98" t="n">
        <v>2159.3</v>
      </c>
      <c r="F243" s="24"/>
      <c r="G243" s="33" t="n">
        <f aca="false">ROUND(E243/6*'tab. 3.a ÚZ 33061'!F$100,3)</f>
        <v>11.185</v>
      </c>
      <c r="H243" s="34" t="n">
        <v>0</v>
      </c>
      <c r="I243" s="34" t="n">
        <f aca="false">ROUND(G243*0.34,3)</f>
        <v>3.803</v>
      </c>
      <c r="J243" s="34" t="n">
        <f aca="false">ROUND(G243*0.01,3)</f>
        <v>0.112</v>
      </c>
      <c r="K243" s="36" t="n">
        <f aca="false">SUM(G243:J243)</f>
        <v>15.1</v>
      </c>
    </row>
    <row r="244" customFormat="false" ht="15" hidden="false" customHeight="false" outlineLevel="0" collapsed="false">
      <c r="A244" s="92" t="n">
        <v>7477</v>
      </c>
      <c r="B244" s="93" t="n">
        <v>3111</v>
      </c>
      <c r="C244" s="103"/>
      <c r="D244" s="93" t="s">
        <v>351</v>
      </c>
      <c r="E244" s="98" t="n">
        <v>833.2</v>
      </c>
      <c r="F244" s="24"/>
      <c r="G244" s="33" t="n">
        <f aca="false">ROUND(E244/6*'tab. 3.a ÚZ 33061'!F$100,3)</f>
        <v>4.316</v>
      </c>
      <c r="H244" s="34" t="n">
        <v>0</v>
      </c>
      <c r="I244" s="34" t="n">
        <f aca="false">ROUND(G244*0.34,3)</f>
        <v>1.467</v>
      </c>
      <c r="J244" s="34" t="n">
        <f aca="false">ROUND(G244*0.01,3)</f>
        <v>0.043</v>
      </c>
      <c r="K244" s="36" t="n">
        <f aca="false">SUM(G244:J244)</f>
        <v>5.826</v>
      </c>
    </row>
    <row r="245" customFormat="false" ht="30" hidden="false" customHeight="false" outlineLevel="0" collapsed="false">
      <c r="A245" s="92" t="n">
        <v>7478</v>
      </c>
      <c r="B245" s="93" t="n">
        <v>3117</v>
      </c>
      <c r="C245" s="103"/>
      <c r="D245" s="93" t="s">
        <v>352</v>
      </c>
      <c r="E245" s="98" t="n">
        <v>1851.3</v>
      </c>
      <c r="F245" s="24"/>
      <c r="G245" s="33" t="n">
        <f aca="false">ROUND(E245/6*'tab. 3.a ÚZ 33061'!F$100,3)</f>
        <v>9.59</v>
      </c>
      <c r="H245" s="34" t="n">
        <v>0</v>
      </c>
      <c r="I245" s="34" t="n">
        <f aca="false">ROUND(G245*0.34,3)</f>
        <v>3.261</v>
      </c>
      <c r="J245" s="34" t="n">
        <f aca="false">ROUND(G245*0.01,3)</f>
        <v>0.096</v>
      </c>
      <c r="K245" s="36" t="n">
        <f aca="false">SUM(G245:J245)</f>
        <v>12.947</v>
      </c>
    </row>
    <row r="246" customFormat="false" ht="30" hidden="false" customHeight="false" outlineLevel="0" collapsed="false">
      <c r="A246" s="92" t="n">
        <v>7480</v>
      </c>
      <c r="B246" s="93" t="n">
        <v>3117</v>
      </c>
      <c r="C246" s="103"/>
      <c r="D246" s="93" t="s">
        <v>353</v>
      </c>
      <c r="E246" s="98" t="n">
        <v>3026</v>
      </c>
      <c r="F246" s="24"/>
      <c r="G246" s="33" t="n">
        <f aca="false">ROUND(E246/6*'tab. 3.a ÚZ 33061'!F$100,3)</f>
        <v>15.675</v>
      </c>
      <c r="H246" s="34" t="n">
        <v>0</v>
      </c>
      <c r="I246" s="34" t="n">
        <f aca="false">ROUND(G246*0.34,3)</f>
        <v>5.33</v>
      </c>
      <c r="J246" s="34" t="n">
        <f aca="false">ROUND(G246*0.01,3)</f>
        <v>0.157</v>
      </c>
      <c r="K246" s="36" t="n">
        <f aca="false">SUM(G246:J246)</f>
        <v>21.162</v>
      </c>
    </row>
    <row r="247" customFormat="false" ht="15" hidden="false" customHeight="false" outlineLevel="0" collapsed="false">
      <c r="A247" s="92" t="n">
        <v>7481</v>
      </c>
      <c r="B247" s="93" t="n">
        <v>3111</v>
      </c>
      <c r="C247" s="103"/>
      <c r="D247" s="93" t="s">
        <v>354</v>
      </c>
      <c r="E247" s="98" t="n">
        <v>824</v>
      </c>
      <c r="F247" s="24"/>
      <c r="G247" s="33" t="n">
        <f aca="false">ROUND(E247/6*'tab. 3.a ÚZ 33061'!F$100,3)</f>
        <v>4.268</v>
      </c>
      <c r="H247" s="34" t="n">
        <v>0</v>
      </c>
      <c r="I247" s="34" t="n">
        <f aca="false">ROUND(G247*0.34,3)</f>
        <v>1.451</v>
      </c>
      <c r="J247" s="34" t="n">
        <f aca="false">ROUND(G247*0.01,3)</f>
        <v>0.043</v>
      </c>
      <c r="K247" s="36" t="n">
        <f aca="false">SUM(G247:J247)</f>
        <v>5.762</v>
      </c>
    </row>
    <row r="248" customFormat="false" ht="30" hidden="false" customHeight="false" outlineLevel="0" collapsed="false">
      <c r="A248" s="92" t="n">
        <v>7482</v>
      </c>
      <c r="B248" s="93" t="n">
        <v>3113</v>
      </c>
      <c r="C248" s="103"/>
      <c r="D248" s="93" t="s">
        <v>355</v>
      </c>
      <c r="E248" s="98" t="n">
        <v>5243.5</v>
      </c>
      <c r="F248" s="24"/>
      <c r="G248" s="33" t="n">
        <f aca="false">ROUND(E248/6*'tab. 3.a ÚZ 33061'!F$100,3)</f>
        <v>27.162</v>
      </c>
      <c r="H248" s="34" t="n">
        <v>0</v>
      </c>
      <c r="I248" s="34" t="n">
        <f aca="false">ROUND(G248*0.34,3)</f>
        <v>9.235</v>
      </c>
      <c r="J248" s="34" t="n">
        <f aca="false">ROUND(G248*0.01,3)</f>
        <v>0.272</v>
      </c>
      <c r="K248" s="36" t="n">
        <f aca="false">SUM(G248:J248)</f>
        <v>36.669</v>
      </c>
    </row>
    <row r="249" customFormat="false" ht="15" hidden="false" customHeight="false" outlineLevel="0" collapsed="false">
      <c r="A249" s="92" t="n">
        <v>7483</v>
      </c>
      <c r="B249" s="93" t="n">
        <v>3111</v>
      </c>
      <c r="C249" s="103"/>
      <c r="D249" s="93" t="s">
        <v>356</v>
      </c>
      <c r="E249" s="98" t="n">
        <v>2151.6</v>
      </c>
      <c r="F249" s="24"/>
      <c r="G249" s="33" t="n">
        <f aca="false">ROUND(E249/6*'tab. 3.a ÚZ 33061'!F$100,3)</f>
        <v>11.145</v>
      </c>
      <c r="H249" s="34" t="n">
        <v>0</v>
      </c>
      <c r="I249" s="34" t="n">
        <f aca="false">ROUND(G249*0.34,3)</f>
        <v>3.789</v>
      </c>
      <c r="J249" s="34" t="n">
        <f aca="false">ROUND(G249*0.01,3)</f>
        <v>0.111</v>
      </c>
      <c r="K249" s="36" t="n">
        <f aca="false">SUM(G249:J249)</f>
        <v>15.045</v>
      </c>
    </row>
    <row r="250" customFormat="false" ht="30" hidden="false" customHeight="false" outlineLevel="0" collapsed="false">
      <c r="A250" s="92" t="n">
        <v>7484</v>
      </c>
      <c r="B250" s="93" t="n">
        <v>3113</v>
      </c>
      <c r="C250" s="103"/>
      <c r="D250" s="93" t="s">
        <v>357</v>
      </c>
      <c r="E250" s="98" t="n">
        <v>3667.5</v>
      </c>
      <c r="F250" s="24"/>
      <c r="G250" s="33" t="n">
        <f aca="false">ROUND(E250/6*'tab. 3.a ÚZ 33061'!F$100,3)</f>
        <v>18.998</v>
      </c>
      <c r="H250" s="34" t="n">
        <v>0</v>
      </c>
      <c r="I250" s="34" t="n">
        <f aca="false">ROUND(G250*0.34,3)</f>
        <v>6.459</v>
      </c>
      <c r="J250" s="34" t="n">
        <f aca="false">ROUND(G250*0.01,3)</f>
        <v>0.19</v>
      </c>
      <c r="K250" s="36" t="n">
        <f aca="false">SUM(G250:J250)</f>
        <v>25.647</v>
      </c>
    </row>
    <row r="251" customFormat="false" ht="15" hidden="false" customHeight="false" outlineLevel="0" collapsed="false">
      <c r="A251" s="92" t="n">
        <v>7485</v>
      </c>
      <c r="B251" s="93" t="n">
        <v>3111</v>
      </c>
      <c r="C251" s="103"/>
      <c r="D251" s="93" t="s">
        <v>358</v>
      </c>
      <c r="E251" s="98" t="n">
        <v>1615.3</v>
      </c>
      <c r="F251" s="24"/>
      <c r="G251" s="33" t="n">
        <f aca="false">ROUND(E251/6*'tab. 3.a ÚZ 33061'!F$100,3)</f>
        <v>8.367</v>
      </c>
      <c r="H251" s="34" t="n">
        <v>0</v>
      </c>
      <c r="I251" s="34" t="n">
        <f aca="false">ROUND(G251*0.34,3)</f>
        <v>2.845</v>
      </c>
      <c r="J251" s="34" t="n">
        <f aca="false">ROUND(G251*0.01,3)</f>
        <v>0.084</v>
      </c>
      <c r="K251" s="36" t="n">
        <f aca="false">SUM(G251:J251)</f>
        <v>11.296</v>
      </c>
    </row>
    <row r="252" customFormat="false" ht="15" hidden="false" customHeight="false" outlineLevel="0" collapsed="false">
      <c r="A252" s="92" t="n">
        <v>7486</v>
      </c>
      <c r="B252" s="93" t="n">
        <v>3113</v>
      </c>
      <c r="C252" s="103"/>
      <c r="D252" s="93" t="s">
        <v>359</v>
      </c>
      <c r="E252" s="98" t="n">
        <v>4950.8</v>
      </c>
      <c r="F252" s="24"/>
      <c r="G252" s="33" t="n">
        <f aca="false">ROUND(E252/6*'tab. 3.a ÚZ 33061'!F$100,3)</f>
        <v>25.646</v>
      </c>
      <c r="H252" s="34" t="n">
        <v>0</v>
      </c>
      <c r="I252" s="34" t="n">
        <f aca="false">ROUND(G252*0.34,3)</f>
        <v>8.72</v>
      </c>
      <c r="J252" s="34" t="n">
        <f aca="false">ROUND(G252*0.01,3)</f>
        <v>0.256</v>
      </c>
      <c r="K252" s="36" t="n">
        <f aca="false">SUM(G252:J252)</f>
        <v>34.622</v>
      </c>
    </row>
    <row r="253" customFormat="false" ht="15" hidden="false" customHeight="false" outlineLevel="0" collapsed="false">
      <c r="A253" s="92" t="n">
        <v>7487</v>
      </c>
      <c r="B253" s="93" t="n">
        <v>3113</v>
      </c>
      <c r="C253" s="103"/>
      <c r="D253" s="93" t="s">
        <v>360</v>
      </c>
      <c r="E253" s="98" t="n">
        <v>3408.5</v>
      </c>
      <c r="F253" s="24"/>
      <c r="G253" s="33" t="n">
        <f aca="false">ROUND(E253/6*'tab. 3.a ÚZ 33061'!F$100,3)</f>
        <v>17.656</v>
      </c>
      <c r="H253" s="34" t="n">
        <v>0</v>
      </c>
      <c r="I253" s="34" t="n">
        <f aca="false">ROUND(G253*0.34,3)</f>
        <v>6.003</v>
      </c>
      <c r="J253" s="34" t="n">
        <f aca="false">ROUND(G253*0.01,3)</f>
        <v>0.177</v>
      </c>
      <c r="K253" s="36" t="n">
        <f aca="false">SUM(G253:J253)</f>
        <v>23.836</v>
      </c>
    </row>
    <row r="254" customFormat="false" ht="30" hidden="false" customHeight="false" outlineLevel="0" collapsed="false">
      <c r="A254" s="92" t="n">
        <v>7488</v>
      </c>
      <c r="B254" s="93" t="n">
        <v>3117</v>
      </c>
      <c r="C254" s="103"/>
      <c r="D254" s="93" t="s">
        <v>361</v>
      </c>
      <c r="E254" s="98" t="n">
        <v>3473.5</v>
      </c>
      <c r="F254" s="24"/>
      <c r="G254" s="33" t="n">
        <f aca="false">ROUND(E254/6*'tab. 3.a ÚZ 33061'!F$100,3)</f>
        <v>17.993</v>
      </c>
      <c r="H254" s="34" t="n">
        <v>0</v>
      </c>
      <c r="I254" s="34" t="n">
        <f aca="false">ROUND(G254*0.34,3)</f>
        <v>6.118</v>
      </c>
      <c r="J254" s="34" t="n">
        <f aca="false">ROUND(G254*0.01,3)</f>
        <v>0.18</v>
      </c>
      <c r="K254" s="36" t="n">
        <f aca="false">SUM(G254:J254)</f>
        <v>24.291</v>
      </c>
    </row>
    <row r="255" customFormat="false" ht="30" hidden="false" customHeight="false" outlineLevel="0" collapsed="false">
      <c r="A255" s="92" t="n">
        <v>7489</v>
      </c>
      <c r="B255" s="93" t="n">
        <v>3117</v>
      </c>
      <c r="C255" s="103"/>
      <c r="D255" s="93" t="s">
        <v>362</v>
      </c>
      <c r="E255" s="98" t="n">
        <v>2238.6</v>
      </c>
      <c r="F255" s="24"/>
      <c r="G255" s="33" t="n">
        <f aca="false">ROUND(E255/6*'tab. 3.a ÚZ 33061'!F$100,3)</f>
        <v>11.596</v>
      </c>
      <c r="H255" s="34" t="n">
        <v>0</v>
      </c>
      <c r="I255" s="34" t="n">
        <f aca="false">ROUND(G255*0.34,3)</f>
        <v>3.943</v>
      </c>
      <c r="J255" s="34" t="n">
        <f aca="false">ROUND(G255*0.01,3)</f>
        <v>0.116</v>
      </c>
      <c r="K255" s="36" t="n">
        <f aca="false">SUM(G255:J255)</f>
        <v>15.655</v>
      </c>
    </row>
    <row r="256" customFormat="false" ht="30" hidden="false" customHeight="false" outlineLevel="0" collapsed="false">
      <c r="A256" s="92" t="n">
        <v>7490</v>
      </c>
      <c r="B256" s="93" t="n">
        <v>3117</v>
      </c>
      <c r="C256" s="103"/>
      <c r="D256" s="93" t="s">
        <v>363</v>
      </c>
      <c r="E256" s="98" t="n">
        <v>2920.7</v>
      </c>
      <c r="F256" s="24"/>
      <c r="G256" s="33" t="n">
        <f aca="false">ROUND(E256/6*'tab. 3.a ÚZ 33061'!F$100,3)</f>
        <v>15.129</v>
      </c>
      <c r="H256" s="34" t="n">
        <v>0</v>
      </c>
      <c r="I256" s="34" t="n">
        <f aca="false">ROUND(G256*0.34,3)</f>
        <v>5.144</v>
      </c>
      <c r="J256" s="34" t="n">
        <f aca="false">ROUND(G256*0.01,3)</f>
        <v>0.151</v>
      </c>
      <c r="K256" s="36" t="n">
        <f aca="false">SUM(G256:J256)</f>
        <v>20.424</v>
      </c>
    </row>
    <row r="257" customFormat="false" ht="15" hidden="false" customHeight="false" outlineLevel="0" collapsed="false">
      <c r="A257" s="92" t="n">
        <v>7492</v>
      </c>
      <c r="B257" s="93" t="n">
        <v>3111</v>
      </c>
      <c r="C257" s="103"/>
      <c r="D257" s="93" t="s">
        <v>364</v>
      </c>
      <c r="E257" s="98" t="n">
        <v>3569.4</v>
      </c>
      <c r="F257" s="24"/>
      <c r="G257" s="33" t="n">
        <f aca="false">ROUND(E257/6*'tab. 3.a ÚZ 33061'!F$100,3)</f>
        <v>18.49</v>
      </c>
      <c r="H257" s="34" t="n">
        <v>0</v>
      </c>
      <c r="I257" s="34" t="n">
        <f aca="false">ROUND(G257*0.34,3)</f>
        <v>6.287</v>
      </c>
      <c r="J257" s="34" t="n">
        <f aca="false">ROUND(G257*0.01,3)</f>
        <v>0.185</v>
      </c>
      <c r="K257" s="36" t="n">
        <f aca="false">SUM(G257:J257)</f>
        <v>24.962</v>
      </c>
    </row>
    <row r="258" customFormat="false" ht="15" hidden="false" customHeight="false" outlineLevel="0" collapsed="false">
      <c r="A258" s="92" t="n">
        <v>7493</v>
      </c>
      <c r="B258" s="93" t="n">
        <v>3113</v>
      </c>
      <c r="C258" s="103"/>
      <c r="D258" s="93" t="s">
        <v>365</v>
      </c>
      <c r="E258" s="98" t="n">
        <v>7268.1</v>
      </c>
      <c r="F258" s="24"/>
      <c r="G258" s="33" t="n">
        <f aca="false">ROUND(E258/6*'tab. 3.a ÚZ 33061'!F$100,3)</f>
        <v>37.649</v>
      </c>
      <c r="H258" s="34" t="n">
        <v>0</v>
      </c>
      <c r="I258" s="34" t="n">
        <f aca="false">ROUND(G258*0.34,3)</f>
        <v>12.801</v>
      </c>
      <c r="J258" s="34" t="n">
        <f aca="false">ROUND(G258*0.01,3)</f>
        <v>0.376</v>
      </c>
      <c r="K258" s="36" t="n">
        <f aca="false">SUM(G258:J258)</f>
        <v>50.826</v>
      </c>
    </row>
    <row r="259" customFormat="false" ht="15" hidden="false" customHeight="false" outlineLevel="0" collapsed="false">
      <c r="A259" s="92" t="n">
        <v>7494</v>
      </c>
      <c r="B259" s="93" t="n">
        <v>3111</v>
      </c>
      <c r="C259" s="103"/>
      <c r="D259" s="93" t="s">
        <v>366</v>
      </c>
      <c r="E259" s="98" t="n">
        <v>997.6</v>
      </c>
      <c r="F259" s="24"/>
      <c r="G259" s="33" t="n">
        <f aca="false">ROUND(E259/6*'tab. 3.a ÚZ 33061'!F$100,3)</f>
        <v>5.168</v>
      </c>
      <c r="H259" s="34" t="n">
        <v>0</v>
      </c>
      <c r="I259" s="34" t="n">
        <f aca="false">ROUND(G259*0.34,3)</f>
        <v>1.757</v>
      </c>
      <c r="J259" s="34" t="n">
        <f aca="false">ROUND(G259*0.01,3)</f>
        <v>0.052</v>
      </c>
      <c r="K259" s="36" t="n">
        <f aca="false">SUM(G259:J259)</f>
        <v>6.977</v>
      </c>
    </row>
    <row r="260" customFormat="false" ht="15" hidden="false" customHeight="false" outlineLevel="0" collapsed="false">
      <c r="A260" s="92" t="n">
        <v>7495</v>
      </c>
      <c r="B260" s="93" t="n">
        <v>3117</v>
      </c>
      <c r="C260" s="103"/>
      <c r="D260" s="93" t="s">
        <v>367</v>
      </c>
      <c r="E260" s="98" t="n">
        <v>1938.4</v>
      </c>
      <c r="F260" s="24"/>
      <c r="G260" s="33" t="n">
        <f aca="false">ROUND(E260/6*'tab. 3.a ÚZ 33061'!F$100,3)</f>
        <v>10.041</v>
      </c>
      <c r="H260" s="34" t="n">
        <v>0</v>
      </c>
      <c r="I260" s="34" t="n">
        <f aca="false">ROUND(G260*0.34,3)</f>
        <v>3.414</v>
      </c>
      <c r="J260" s="34" t="n">
        <f aca="false">ROUND(G260*0.01,3)</f>
        <v>0.1</v>
      </c>
      <c r="K260" s="36" t="n">
        <f aca="false">SUM(G260:J260)</f>
        <v>13.555</v>
      </c>
    </row>
    <row r="261" customFormat="false" ht="30" hidden="false" customHeight="false" outlineLevel="0" collapsed="false">
      <c r="A261" s="92" t="n">
        <v>7496</v>
      </c>
      <c r="B261" s="93" t="n">
        <v>3117</v>
      </c>
      <c r="C261" s="103"/>
      <c r="D261" s="93" t="s">
        <v>368</v>
      </c>
      <c r="E261" s="98" t="n">
        <v>3074.1</v>
      </c>
      <c r="F261" s="24"/>
      <c r="G261" s="33" t="n">
        <f aca="false">ROUND(E261/6*'tab. 3.a ÚZ 33061'!F$100,3)</f>
        <v>15.924</v>
      </c>
      <c r="H261" s="34" t="n">
        <v>0</v>
      </c>
      <c r="I261" s="34" t="n">
        <f aca="false">ROUND(G261*0.34,3)</f>
        <v>5.414</v>
      </c>
      <c r="J261" s="34" t="n">
        <f aca="false">ROUND(G261*0.01,3)</f>
        <v>0.159</v>
      </c>
      <c r="K261" s="36" t="n">
        <f aca="false">SUM(G261:J261)</f>
        <v>21.497</v>
      </c>
    </row>
    <row r="262" customFormat="false" ht="15" hidden="false" customHeight="false" outlineLevel="0" collapsed="false">
      <c r="A262" s="92" t="n">
        <v>7515</v>
      </c>
      <c r="B262" s="93" t="n">
        <v>3111</v>
      </c>
      <c r="C262" s="103"/>
      <c r="D262" s="93" t="s">
        <v>369</v>
      </c>
      <c r="E262" s="98" t="n">
        <v>284.9</v>
      </c>
      <c r="F262" s="24"/>
      <c r="G262" s="33" t="n">
        <f aca="false">ROUND(E262/6*'tab. 3.a ÚZ 33061'!F$100,3)</f>
        <v>1.476</v>
      </c>
      <c r="H262" s="34" t="n">
        <v>0</v>
      </c>
      <c r="I262" s="34" t="n">
        <f aca="false">ROUND(G262*0.34,3)</f>
        <v>0.502</v>
      </c>
      <c r="J262" s="34" t="n">
        <f aca="false">ROUND(G262*0.01,3)</f>
        <v>0.015</v>
      </c>
      <c r="K262" s="36" t="n">
        <f aca="false">SUM(G262:J262)</f>
        <v>1.993</v>
      </c>
    </row>
    <row r="263" customFormat="false" ht="30" hidden="false" customHeight="false" outlineLevel="0" collapsed="false">
      <c r="A263" s="92" t="n">
        <v>7498</v>
      </c>
      <c r="B263" s="93" t="n">
        <v>3111</v>
      </c>
      <c r="C263" s="103"/>
      <c r="D263" s="93" t="s">
        <v>370</v>
      </c>
      <c r="E263" s="98" t="n">
        <v>4135.4</v>
      </c>
      <c r="F263" s="24"/>
      <c r="G263" s="33" t="n">
        <f aca="false">ROUND(E263/6*'tab. 3.a ÚZ 33061'!F$100,3)</f>
        <v>21.422</v>
      </c>
      <c r="H263" s="34" t="n">
        <v>0</v>
      </c>
      <c r="I263" s="34" t="n">
        <f aca="false">ROUND(G263*0.34,3)</f>
        <v>7.283</v>
      </c>
      <c r="J263" s="34" t="n">
        <f aca="false">ROUND(G263*0.01,3)</f>
        <v>0.214</v>
      </c>
      <c r="K263" s="36" t="n">
        <f aca="false">SUM(G263:J263)</f>
        <v>28.919</v>
      </c>
    </row>
    <row r="264" customFormat="false" ht="30" hidden="false" customHeight="false" outlineLevel="0" collapsed="false">
      <c r="A264" s="92" t="n">
        <v>7499</v>
      </c>
      <c r="B264" s="93" t="n">
        <v>3111</v>
      </c>
      <c r="C264" s="103"/>
      <c r="D264" s="93" t="s">
        <v>371</v>
      </c>
      <c r="E264" s="98" t="n">
        <v>4485.7</v>
      </c>
      <c r="F264" s="24"/>
      <c r="G264" s="33" t="n">
        <f aca="false">ROUND(E264/6*'tab. 3.a ÚZ 33061'!F$100,3)</f>
        <v>23.236</v>
      </c>
      <c r="H264" s="34" t="n">
        <v>0</v>
      </c>
      <c r="I264" s="34" t="n">
        <f aca="false">ROUND(G264*0.34,3)</f>
        <v>7.9</v>
      </c>
      <c r="J264" s="34" t="n">
        <f aca="false">ROUND(G264*0.01,3)</f>
        <v>0.232</v>
      </c>
      <c r="K264" s="36" t="n">
        <f aca="false">SUM(G264:J264)</f>
        <v>31.368</v>
      </c>
    </row>
    <row r="265" customFormat="false" ht="30" hidden="false" customHeight="false" outlineLevel="0" collapsed="false">
      <c r="A265" s="92" t="n">
        <v>7500</v>
      </c>
      <c r="B265" s="93" t="n">
        <v>3113</v>
      </c>
      <c r="C265" s="103"/>
      <c r="D265" s="93" t="s">
        <v>372</v>
      </c>
      <c r="E265" s="98" t="n">
        <v>8417.2</v>
      </c>
      <c r="F265" s="24"/>
      <c r="G265" s="33" t="n">
        <f aca="false">ROUND(E265/6*'tab. 3.a ÚZ 33061'!F$100,3)</f>
        <v>43.602</v>
      </c>
      <c r="H265" s="34" t="n">
        <v>0</v>
      </c>
      <c r="I265" s="34" t="n">
        <f aca="false">ROUND(G265*0.34,3)</f>
        <v>14.825</v>
      </c>
      <c r="J265" s="34" t="n">
        <f aca="false">ROUND(G265*0.01,3)</f>
        <v>0.436</v>
      </c>
      <c r="K265" s="36" t="n">
        <f aca="false">SUM(G265:J265)</f>
        <v>58.863</v>
      </c>
    </row>
    <row r="266" customFormat="false" ht="30" hidden="false" customHeight="false" outlineLevel="0" collapsed="false">
      <c r="A266" s="92" t="n">
        <v>7501</v>
      </c>
      <c r="B266" s="93" t="n">
        <v>3113</v>
      </c>
      <c r="C266" s="103"/>
      <c r="D266" s="93" t="s">
        <v>373</v>
      </c>
      <c r="E266" s="98" t="n">
        <v>9495.9</v>
      </c>
      <c r="F266" s="24"/>
      <c r="G266" s="33" t="n">
        <f aca="false">ROUND(E266/6*'tab. 3.a ÚZ 33061'!F$100,3)</f>
        <v>49.19</v>
      </c>
      <c r="H266" s="34" t="n">
        <v>0</v>
      </c>
      <c r="I266" s="34" t="n">
        <f aca="false">ROUND(G266*0.34,3)</f>
        <v>16.725</v>
      </c>
      <c r="J266" s="34" t="n">
        <f aca="false">ROUND(G266*0.01,3)</f>
        <v>0.492</v>
      </c>
      <c r="K266" s="36" t="n">
        <f aca="false">SUM(G266:J266)</f>
        <v>66.407</v>
      </c>
    </row>
    <row r="267" customFormat="false" ht="45" hidden="false" customHeight="false" outlineLevel="0" collapsed="false">
      <c r="A267" s="92" t="n">
        <v>7503</v>
      </c>
      <c r="B267" s="93" t="n">
        <v>3231</v>
      </c>
      <c r="C267" s="103"/>
      <c r="D267" s="93" t="s">
        <v>374</v>
      </c>
      <c r="E267" s="98" t="n">
        <v>8436.8</v>
      </c>
      <c r="F267" s="24"/>
      <c r="G267" s="33" t="n">
        <f aca="false">ROUND(E267/6*'tab. 3.a ÚZ 33061'!F$100,3)</f>
        <v>43.703</v>
      </c>
      <c r="H267" s="34" t="n">
        <v>0</v>
      </c>
      <c r="I267" s="34" t="n">
        <f aca="false">ROUND(G267*0.34,3)</f>
        <v>14.859</v>
      </c>
      <c r="J267" s="34" t="n">
        <f aca="false">ROUND(G267*0.01,3)</f>
        <v>0.437</v>
      </c>
      <c r="K267" s="36" t="n">
        <f aca="false">SUM(G267:J267)</f>
        <v>58.999</v>
      </c>
    </row>
    <row r="268" customFormat="false" ht="30" hidden="false" customHeight="false" outlineLevel="0" collapsed="false">
      <c r="A268" s="92" t="n">
        <v>7504</v>
      </c>
      <c r="B268" s="93" t="n">
        <v>3233</v>
      </c>
      <c r="C268" s="103"/>
      <c r="D268" s="93" t="s">
        <v>375</v>
      </c>
      <c r="E268" s="98" t="n">
        <v>819.9</v>
      </c>
      <c r="F268" s="24"/>
      <c r="G268" s="33" t="n">
        <f aca="false">ROUND(E268/6*'tab. 3.a ÚZ 33061'!F$100,3)</f>
        <v>4.247</v>
      </c>
      <c r="H268" s="34" t="n">
        <v>0</v>
      </c>
      <c r="I268" s="34" t="n">
        <f aca="false">ROUND(G268*0.34,3)</f>
        <v>1.444</v>
      </c>
      <c r="J268" s="34" t="n">
        <f aca="false">ROUND(G268*0.01,3)</f>
        <v>0.042</v>
      </c>
      <c r="K268" s="36" t="n">
        <f aca="false">SUM(G268:J268)</f>
        <v>5.733</v>
      </c>
    </row>
    <row r="269" customFormat="false" ht="30" hidden="false" customHeight="false" outlineLevel="0" collapsed="false">
      <c r="A269" s="92" t="n">
        <v>7509</v>
      </c>
      <c r="B269" s="93" t="n">
        <v>3117</v>
      </c>
      <c r="C269" s="103"/>
      <c r="D269" s="93" t="s">
        <v>376</v>
      </c>
      <c r="E269" s="98" t="n">
        <v>3784.1</v>
      </c>
      <c r="F269" s="24"/>
      <c r="G269" s="33" t="n">
        <f aca="false">ROUND(E269/6*'tab. 3.a ÚZ 33061'!F$100,3)</f>
        <v>19.602</v>
      </c>
      <c r="H269" s="34" t="n">
        <v>0</v>
      </c>
      <c r="I269" s="34" t="n">
        <f aca="false">ROUND(G269*0.34,3)</f>
        <v>6.665</v>
      </c>
      <c r="J269" s="34" t="n">
        <f aca="false">ROUND(G269*0.01,3)</f>
        <v>0.196</v>
      </c>
      <c r="K269" s="36" t="n">
        <f aca="false">SUM(G269:J269)</f>
        <v>26.463</v>
      </c>
    </row>
    <row r="270" customFormat="false" ht="30" hidden="false" customHeight="false" outlineLevel="0" collapsed="false">
      <c r="A270" s="92" t="n">
        <v>7510</v>
      </c>
      <c r="B270" s="93" t="n">
        <v>3117</v>
      </c>
      <c r="C270" s="103"/>
      <c r="D270" s="93" t="s">
        <v>377</v>
      </c>
      <c r="E270" s="98" t="n">
        <v>2355.9</v>
      </c>
      <c r="F270" s="24"/>
      <c r="G270" s="33" t="n">
        <f aca="false">ROUND(E270/6*'tab. 3.a ÚZ 33061'!F$100,3)</f>
        <v>12.204</v>
      </c>
      <c r="H270" s="34" t="n">
        <v>0</v>
      </c>
      <c r="I270" s="34" t="n">
        <f aca="false">ROUND(G270*0.34,3)</f>
        <v>4.149</v>
      </c>
      <c r="J270" s="34" t="n">
        <f aca="false">ROUND(G270*0.01,3)</f>
        <v>0.122</v>
      </c>
      <c r="K270" s="36" t="n">
        <f aca="false">SUM(G270:J270)</f>
        <v>16.475</v>
      </c>
    </row>
    <row r="271" customFormat="false" ht="30" hidden="false" customHeight="false" outlineLevel="0" collapsed="false">
      <c r="A271" s="92" t="n">
        <v>7511</v>
      </c>
      <c r="B271" s="93" t="n">
        <v>3117</v>
      </c>
      <c r="C271" s="103"/>
      <c r="D271" s="93" t="s">
        <v>378</v>
      </c>
      <c r="E271" s="98" t="n">
        <v>1948.6</v>
      </c>
      <c r="F271" s="24"/>
      <c r="G271" s="33" t="n">
        <f aca="false">ROUND(E271/6*'tab. 3.a ÚZ 33061'!F$100,3)</f>
        <v>10.094</v>
      </c>
      <c r="H271" s="34" t="n">
        <v>0</v>
      </c>
      <c r="I271" s="34" t="n">
        <f aca="false">ROUND(G271*0.34,3)</f>
        <v>3.432</v>
      </c>
      <c r="J271" s="34" t="n">
        <f aca="false">ROUND(G271*0.01,3)</f>
        <v>0.101</v>
      </c>
      <c r="K271" s="36" t="n">
        <f aca="false">SUM(G271:J271)</f>
        <v>13.627</v>
      </c>
    </row>
    <row r="272" customFormat="false" ht="30" hidden="false" customHeight="false" outlineLevel="0" collapsed="false">
      <c r="A272" s="92" t="n">
        <v>7512</v>
      </c>
      <c r="B272" s="93" t="n">
        <v>3117</v>
      </c>
      <c r="C272" s="103"/>
      <c r="D272" s="93" t="s">
        <v>379</v>
      </c>
      <c r="E272" s="98" t="n">
        <v>3452.7</v>
      </c>
      <c r="F272" s="24"/>
      <c r="G272" s="33" t="n">
        <f aca="false">ROUND(E272/6*'tab. 3.a ÚZ 33061'!F$100,3)</f>
        <v>17.885</v>
      </c>
      <c r="H272" s="34" t="n">
        <v>0</v>
      </c>
      <c r="I272" s="34" t="n">
        <f aca="false">ROUND(G272*0.34,3)</f>
        <v>6.081</v>
      </c>
      <c r="J272" s="34" t="n">
        <f aca="false">ROUND(G272*0.01,3)</f>
        <v>0.179</v>
      </c>
      <c r="K272" s="36" t="n">
        <f aca="false">SUM(G272:J272)</f>
        <v>24.145</v>
      </c>
    </row>
    <row r="273" customFormat="false" ht="15" hidden="false" customHeight="false" outlineLevel="0" collapsed="false">
      <c r="A273" s="92" t="n">
        <v>7513</v>
      </c>
      <c r="B273" s="93" t="n">
        <v>3111</v>
      </c>
      <c r="C273" s="103"/>
      <c r="D273" s="93" t="s">
        <v>380</v>
      </c>
      <c r="E273" s="98" t="n">
        <v>835.4</v>
      </c>
      <c r="F273" s="24"/>
      <c r="G273" s="33" t="n">
        <f aca="false">ROUND(E273/6*'tab. 3.a ÚZ 33061'!F$100,3)</f>
        <v>4.327</v>
      </c>
      <c r="H273" s="34" t="n">
        <v>0</v>
      </c>
      <c r="I273" s="34" t="n">
        <f aca="false">ROUND(G273*0.34,3)</f>
        <v>1.471</v>
      </c>
      <c r="J273" s="34" t="n">
        <f aca="false">ROUND(G273*0.01,3)</f>
        <v>0.043</v>
      </c>
      <c r="K273" s="36" t="n">
        <f aca="false">SUM(G273:J273)</f>
        <v>5.841</v>
      </c>
    </row>
    <row r="274" customFormat="false" ht="15" hidden="false" customHeight="false" outlineLevel="0" collapsed="false">
      <c r="A274" s="92" t="n">
        <v>7514</v>
      </c>
      <c r="B274" s="93" t="n">
        <v>3113</v>
      </c>
      <c r="C274" s="103"/>
      <c r="D274" s="93" t="s">
        <v>381</v>
      </c>
      <c r="E274" s="98" t="n">
        <v>12130</v>
      </c>
      <c r="F274" s="24"/>
      <c r="G274" s="33" t="n">
        <f aca="false">ROUND(E274/6*'tab. 3.a ÚZ 33061'!F$100,3)</f>
        <v>62.834</v>
      </c>
      <c r="H274" s="34" t="n">
        <v>0</v>
      </c>
      <c r="I274" s="34" t="n">
        <f aca="false">ROUND(G274*0.34,3)</f>
        <v>21.364</v>
      </c>
      <c r="J274" s="34" t="n">
        <f aca="false">ROUND(G274*0.01,3)</f>
        <v>0.628</v>
      </c>
      <c r="K274" s="36" t="n">
        <f aca="false">SUM(G274:J274)</f>
        <v>84.826</v>
      </c>
    </row>
    <row r="275" customFormat="false" ht="15" hidden="false" customHeight="false" outlineLevel="0" collapsed="false">
      <c r="A275" s="92" t="n">
        <v>7601</v>
      </c>
      <c r="B275" s="93" t="n">
        <v>3111</v>
      </c>
      <c r="C275" s="103"/>
      <c r="D275" s="93" t="s">
        <v>382</v>
      </c>
      <c r="E275" s="98" t="n">
        <v>964.8</v>
      </c>
      <c r="F275" s="24"/>
      <c r="G275" s="33" t="n">
        <f aca="false">ROUND(E275/6*'tab. 3.a ÚZ 33061'!F$100,3)</f>
        <v>4.998</v>
      </c>
      <c r="H275" s="34" t="n">
        <v>0</v>
      </c>
      <c r="I275" s="34" t="n">
        <f aca="false">ROUND(G275*0.34,3)</f>
        <v>1.699</v>
      </c>
      <c r="J275" s="34" t="n">
        <f aca="false">ROUND(G275*0.01,3)</f>
        <v>0.05</v>
      </c>
      <c r="K275" s="36" t="n">
        <f aca="false">SUM(G275:J275)</f>
        <v>6.747</v>
      </c>
    </row>
    <row r="276" customFormat="false" ht="30" hidden="false" customHeight="false" outlineLevel="0" collapsed="false">
      <c r="A276" s="92" t="n">
        <v>7602</v>
      </c>
      <c r="B276" s="93" t="n">
        <v>3111</v>
      </c>
      <c r="C276" s="103"/>
      <c r="D276" s="93" t="s">
        <v>383</v>
      </c>
      <c r="E276" s="98" t="n">
        <v>2209.8</v>
      </c>
      <c r="F276" s="24"/>
      <c r="G276" s="33" t="n">
        <f aca="false">ROUND(E276/6*'tab. 3.a ÚZ 33061'!F$100,3)</f>
        <v>11.447</v>
      </c>
      <c r="H276" s="34" t="n">
        <v>0</v>
      </c>
      <c r="I276" s="34" t="n">
        <f aca="false">ROUND(G276*0.34,3)</f>
        <v>3.892</v>
      </c>
      <c r="J276" s="34" t="n">
        <f aca="false">ROUND(G276*0.01,3)</f>
        <v>0.114</v>
      </c>
      <c r="K276" s="36" t="n">
        <f aca="false">SUM(G276:J276)</f>
        <v>15.453</v>
      </c>
    </row>
    <row r="277" customFormat="false" ht="15" hidden="false" customHeight="false" outlineLevel="0" collapsed="false">
      <c r="A277" s="92" t="n">
        <v>7603</v>
      </c>
      <c r="B277" s="93" t="n">
        <v>3111</v>
      </c>
      <c r="C277" s="103"/>
      <c r="D277" s="93" t="s">
        <v>384</v>
      </c>
      <c r="E277" s="98" t="n">
        <v>1988.5</v>
      </c>
      <c r="F277" s="24"/>
      <c r="G277" s="33" t="n">
        <f aca="false">ROUND(E277/6*'tab. 3.a ÚZ 33061'!F$100,3)</f>
        <v>10.301</v>
      </c>
      <c r="H277" s="34" t="n">
        <v>0</v>
      </c>
      <c r="I277" s="34" t="n">
        <f aca="false">ROUND(G277*0.34,3)</f>
        <v>3.502</v>
      </c>
      <c r="J277" s="34" t="n">
        <f aca="false">ROUND(G277*0.01,3)</f>
        <v>0.103</v>
      </c>
      <c r="K277" s="36" t="n">
        <f aca="false">SUM(G277:J277)</f>
        <v>13.906</v>
      </c>
    </row>
    <row r="278" customFormat="false" ht="30" hidden="false" customHeight="false" outlineLevel="0" collapsed="false">
      <c r="A278" s="92" t="n">
        <v>7604</v>
      </c>
      <c r="B278" s="93" t="n">
        <v>3111</v>
      </c>
      <c r="C278" s="103"/>
      <c r="D278" s="93" t="s">
        <v>385</v>
      </c>
      <c r="E278" s="98" t="n">
        <v>7428.1</v>
      </c>
      <c r="F278" s="24"/>
      <c r="G278" s="33" t="n">
        <f aca="false">ROUND(E278/6*'tab. 3.a ÚZ 33061'!F$100,3)</f>
        <v>38.478</v>
      </c>
      <c r="H278" s="34" t="n">
        <v>0</v>
      </c>
      <c r="I278" s="34" t="n">
        <f aca="false">ROUND(G278*0.34,3)</f>
        <v>13.083</v>
      </c>
      <c r="J278" s="34" t="n">
        <f aca="false">ROUND(G278*0.01,3)</f>
        <v>0.385</v>
      </c>
      <c r="K278" s="36" t="n">
        <f aca="false">SUM(G278:J278)</f>
        <v>51.946</v>
      </c>
    </row>
    <row r="279" customFormat="false" ht="15" hidden="false" customHeight="false" outlineLevel="0" collapsed="false">
      <c r="A279" s="92" t="n">
        <v>7605</v>
      </c>
      <c r="B279" s="93" t="n">
        <v>3111</v>
      </c>
      <c r="C279" s="103"/>
      <c r="D279" s="93" t="s">
        <v>386</v>
      </c>
      <c r="E279" s="98" t="n">
        <v>3625.8</v>
      </c>
      <c r="F279" s="24"/>
      <c r="G279" s="33" t="n">
        <f aca="false">ROUND(E279/6*'tab. 3.a ÚZ 33061'!F$100,3)</f>
        <v>18.782</v>
      </c>
      <c r="H279" s="34" t="n">
        <v>0</v>
      </c>
      <c r="I279" s="34" t="n">
        <f aca="false">ROUND(G279*0.34,3)</f>
        <v>6.386</v>
      </c>
      <c r="J279" s="34" t="n">
        <f aca="false">ROUND(G279*0.01,3)</f>
        <v>0.188</v>
      </c>
      <c r="K279" s="36" t="n">
        <f aca="false">SUM(G279:J279)</f>
        <v>25.356</v>
      </c>
    </row>
    <row r="280" customFormat="false" ht="15" hidden="false" customHeight="false" outlineLevel="0" collapsed="false">
      <c r="A280" s="92" t="n">
        <v>7606</v>
      </c>
      <c r="B280" s="93" t="n">
        <v>3111</v>
      </c>
      <c r="C280" s="103"/>
      <c r="D280" s="93" t="s">
        <v>387</v>
      </c>
      <c r="E280" s="98" t="n">
        <v>1013.6</v>
      </c>
      <c r="F280" s="24"/>
      <c r="G280" s="33" t="n">
        <f aca="false">ROUND(E280/6*'tab. 3.a ÚZ 33061'!F$100,3)</f>
        <v>5.251</v>
      </c>
      <c r="H280" s="34" t="n">
        <v>0</v>
      </c>
      <c r="I280" s="34" t="n">
        <f aca="false">ROUND(G280*0.34,3)</f>
        <v>1.785</v>
      </c>
      <c r="J280" s="34" t="n">
        <f aca="false">ROUND(G280*0.01,3)</f>
        <v>0.053</v>
      </c>
      <c r="K280" s="36" t="n">
        <f aca="false">SUM(G280:J280)</f>
        <v>7.089</v>
      </c>
    </row>
    <row r="281" customFormat="false" ht="15" hidden="false" customHeight="false" outlineLevel="0" collapsed="false">
      <c r="A281" s="92" t="n">
        <v>7607</v>
      </c>
      <c r="B281" s="93" t="n">
        <v>3111</v>
      </c>
      <c r="C281" s="103"/>
      <c r="D281" s="93" t="s">
        <v>388</v>
      </c>
      <c r="E281" s="98" t="n">
        <v>803.7</v>
      </c>
      <c r="F281" s="24"/>
      <c r="G281" s="33" t="n">
        <f aca="false">ROUND(E281/6*'tab. 3.a ÚZ 33061'!F$100,3)</f>
        <v>4.163</v>
      </c>
      <c r="H281" s="34" t="n">
        <v>0</v>
      </c>
      <c r="I281" s="34" t="n">
        <f aca="false">ROUND(G281*0.34,3)</f>
        <v>1.415</v>
      </c>
      <c r="J281" s="34" t="n">
        <f aca="false">ROUND(G281*0.01,3)</f>
        <v>0.042</v>
      </c>
      <c r="K281" s="36" t="n">
        <f aca="false">SUM(G281:J281)</f>
        <v>5.62</v>
      </c>
    </row>
    <row r="282" customFormat="false" ht="15" hidden="false" customHeight="false" outlineLevel="0" collapsed="false">
      <c r="A282" s="92" t="n">
        <v>7608</v>
      </c>
      <c r="B282" s="93" t="n">
        <v>3111</v>
      </c>
      <c r="C282" s="103"/>
      <c r="D282" s="93" t="s">
        <v>389</v>
      </c>
      <c r="E282" s="98" t="n">
        <v>1159.9</v>
      </c>
      <c r="F282" s="24"/>
      <c r="G282" s="33" t="n">
        <f aca="false">ROUND(E282/6*'tab. 3.a ÚZ 33061'!F$100,3)</f>
        <v>6.008</v>
      </c>
      <c r="H282" s="34" t="n">
        <v>0</v>
      </c>
      <c r="I282" s="34" t="n">
        <f aca="false">ROUND(G282*0.34,3)</f>
        <v>2.043</v>
      </c>
      <c r="J282" s="34" t="n">
        <f aca="false">ROUND(G282*0.01,3)</f>
        <v>0.06</v>
      </c>
      <c r="K282" s="36" t="n">
        <f aca="false">SUM(G282:J282)</f>
        <v>8.111</v>
      </c>
    </row>
    <row r="283" customFormat="false" ht="15" hidden="false" customHeight="false" outlineLevel="0" collapsed="false">
      <c r="A283" s="92" t="n">
        <v>7609</v>
      </c>
      <c r="B283" s="93" t="n">
        <v>3111</v>
      </c>
      <c r="C283" s="103"/>
      <c r="D283" s="93" t="s">
        <v>390</v>
      </c>
      <c r="E283" s="98" t="n">
        <v>873.5</v>
      </c>
      <c r="F283" s="24"/>
      <c r="G283" s="33" t="n">
        <f aca="false">ROUND(E283/6*'tab. 3.a ÚZ 33061'!F$100,3)</f>
        <v>4.525</v>
      </c>
      <c r="H283" s="34" t="n">
        <v>0</v>
      </c>
      <c r="I283" s="34" t="n">
        <f aca="false">ROUND(G283*0.34,3)</f>
        <v>1.539</v>
      </c>
      <c r="J283" s="34" t="n">
        <f aca="false">ROUND(G283*0.01,3)</f>
        <v>0.045</v>
      </c>
      <c r="K283" s="36" t="n">
        <f aca="false">SUM(G283:J283)</f>
        <v>6.109</v>
      </c>
    </row>
    <row r="284" customFormat="false" ht="15" hidden="false" customHeight="false" outlineLevel="0" collapsed="false">
      <c r="A284" s="92" t="n">
        <v>7610</v>
      </c>
      <c r="B284" s="93" t="n">
        <v>3117</v>
      </c>
      <c r="C284" s="103"/>
      <c r="D284" s="93" t="s">
        <v>391</v>
      </c>
      <c r="E284" s="98" t="n">
        <v>2125.9</v>
      </c>
      <c r="F284" s="24"/>
      <c r="G284" s="33" t="n">
        <f aca="false">ROUND(E284/6*'tab. 3.a ÚZ 33061'!F$100,3)</f>
        <v>11.012</v>
      </c>
      <c r="H284" s="34" t="n">
        <v>0</v>
      </c>
      <c r="I284" s="34" t="n">
        <f aca="false">ROUND(G284*0.34,3)</f>
        <v>3.744</v>
      </c>
      <c r="J284" s="34" t="n">
        <f aca="false">ROUND(G284*0.01,3)</f>
        <v>0.11</v>
      </c>
      <c r="K284" s="36" t="n">
        <f aca="false">SUM(G284:J284)</f>
        <v>14.866</v>
      </c>
    </row>
    <row r="285" customFormat="false" ht="30" hidden="false" customHeight="false" outlineLevel="0" collapsed="false">
      <c r="A285" s="92" t="n">
        <v>7611</v>
      </c>
      <c r="B285" s="93" t="n">
        <v>3117</v>
      </c>
      <c r="C285" s="103"/>
      <c r="D285" s="93" t="s">
        <v>392</v>
      </c>
      <c r="E285" s="98" t="n">
        <v>2003.8</v>
      </c>
      <c r="F285" s="24"/>
      <c r="G285" s="33" t="n">
        <f aca="false">ROUND(E285/6*'tab. 3.a ÚZ 33061'!F$100,3)</f>
        <v>10.38</v>
      </c>
      <c r="H285" s="34" t="n">
        <v>0</v>
      </c>
      <c r="I285" s="34" t="n">
        <f aca="false">ROUND(G285*0.34,3)</f>
        <v>3.529</v>
      </c>
      <c r="J285" s="34" t="n">
        <f aca="false">ROUND(G285*0.01,3)</f>
        <v>0.104</v>
      </c>
      <c r="K285" s="36" t="n">
        <f aca="false">SUM(G285:J285)</f>
        <v>14.013</v>
      </c>
    </row>
    <row r="286" customFormat="false" ht="30" hidden="false" customHeight="false" outlineLevel="0" collapsed="false">
      <c r="A286" s="92" t="n">
        <v>7612</v>
      </c>
      <c r="B286" s="93" t="n">
        <v>3117</v>
      </c>
      <c r="C286" s="103"/>
      <c r="D286" s="93" t="s">
        <v>393</v>
      </c>
      <c r="E286" s="98" t="n">
        <v>1668.8</v>
      </c>
      <c r="F286" s="24"/>
      <c r="G286" s="33" t="n">
        <f aca="false">ROUND(E286/6*'tab. 3.a ÚZ 33061'!F$100,3)</f>
        <v>8.645</v>
      </c>
      <c r="H286" s="34" t="n">
        <v>0</v>
      </c>
      <c r="I286" s="34" t="n">
        <f aca="false">ROUND(G286*0.34,3)</f>
        <v>2.939</v>
      </c>
      <c r="J286" s="34" t="n">
        <f aca="false">ROUND(G286*0.01,3)</f>
        <v>0.086</v>
      </c>
      <c r="K286" s="36" t="n">
        <f aca="false">SUM(G286:J286)</f>
        <v>11.67</v>
      </c>
    </row>
    <row r="287" customFormat="false" ht="30" hidden="false" customHeight="false" outlineLevel="0" collapsed="false">
      <c r="A287" s="92" t="n">
        <v>7613</v>
      </c>
      <c r="B287" s="93" t="n">
        <v>3117</v>
      </c>
      <c r="C287" s="103"/>
      <c r="D287" s="93" t="s">
        <v>394</v>
      </c>
      <c r="E287" s="98" t="n">
        <v>2337.2</v>
      </c>
      <c r="F287" s="24"/>
      <c r="G287" s="33" t="n">
        <f aca="false">ROUND(E287/6*'tab. 3.a ÚZ 33061'!F$100,3)</f>
        <v>12.107</v>
      </c>
      <c r="H287" s="34" t="n">
        <v>0</v>
      </c>
      <c r="I287" s="34" t="n">
        <f aca="false">ROUND(G287*0.34,3)</f>
        <v>4.116</v>
      </c>
      <c r="J287" s="34" t="n">
        <f aca="false">ROUND(G287*0.01,3)</f>
        <v>0.121</v>
      </c>
      <c r="K287" s="36" t="n">
        <f aca="false">SUM(G287:J287)</f>
        <v>16.344</v>
      </c>
    </row>
    <row r="288" customFormat="false" ht="30" hidden="false" customHeight="false" outlineLevel="0" collapsed="false">
      <c r="A288" s="92" t="n">
        <v>7614</v>
      </c>
      <c r="B288" s="93" t="n">
        <v>3113</v>
      </c>
      <c r="C288" s="103"/>
      <c r="D288" s="93" t="s">
        <v>395</v>
      </c>
      <c r="E288" s="98" t="n">
        <v>6844.1</v>
      </c>
      <c r="F288" s="24"/>
      <c r="G288" s="33" t="n">
        <f aca="false">ROUND(E288/6*'tab. 3.a ÚZ 33061'!F$100,3)</f>
        <v>35.453</v>
      </c>
      <c r="H288" s="34" t="n">
        <v>0</v>
      </c>
      <c r="I288" s="34" t="n">
        <f aca="false">ROUND(G288*0.34,3)</f>
        <v>12.054</v>
      </c>
      <c r="J288" s="34" t="n">
        <f aca="false">ROUND(G288*0.01,3)</f>
        <v>0.355</v>
      </c>
      <c r="K288" s="36" t="n">
        <f aca="false">SUM(G288:J288)</f>
        <v>47.862</v>
      </c>
    </row>
    <row r="289" customFormat="false" ht="30" hidden="false" customHeight="false" outlineLevel="0" collapsed="false">
      <c r="A289" s="92" t="n">
        <v>7615</v>
      </c>
      <c r="B289" s="93" t="n">
        <v>3113</v>
      </c>
      <c r="C289" s="103"/>
      <c r="D289" s="93" t="s">
        <v>396</v>
      </c>
      <c r="E289" s="98" t="n">
        <v>3530.2</v>
      </c>
      <c r="F289" s="24"/>
      <c r="G289" s="33" t="n">
        <f aca="false">ROUND(E289/6*'tab. 3.a ÚZ 33061'!F$100,3)</f>
        <v>18.287</v>
      </c>
      <c r="H289" s="34" t="n">
        <v>0</v>
      </c>
      <c r="I289" s="34" t="n">
        <f aca="false">ROUND(G289*0.34,3)</f>
        <v>6.218</v>
      </c>
      <c r="J289" s="34" t="n">
        <f aca="false">ROUND(G289*0.01,3)</f>
        <v>0.183</v>
      </c>
      <c r="K289" s="36" t="n">
        <f aca="false">SUM(G289:J289)</f>
        <v>24.688</v>
      </c>
    </row>
    <row r="290" customFormat="false" ht="30" hidden="false" customHeight="false" outlineLevel="0" collapsed="false">
      <c r="A290" s="92" t="n">
        <v>7616</v>
      </c>
      <c r="B290" s="93" t="n">
        <v>3113</v>
      </c>
      <c r="C290" s="103"/>
      <c r="D290" s="93" t="s">
        <v>397</v>
      </c>
      <c r="E290" s="98" t="n">
        <v>3058</v>
      </c>
      <c r="F290" s="24"/>
      <c r="G290" s="33" t="n">
        <f aca="false">ROUND(E290/6*'tab. 3.a ÚZ 33061'!F$100,3)</f>
        <v>15.841</v>
      </c>
      <c r="H290" s="34" t="n">
        <v>0</v>
      </c>
      <c r="I290" s="34" t="n">
        <f aca="false">ROUND(G290*0.34,3)</f>
        <v>5.386</v>
      </c>
      <c r="J290" s="34" t="n">
        <f aca="false">ROUND(G290*0.01,3)</f>
        <v>0.158</v>
      </c>
      <c r="K290" s="36" t="n">
        <f aca="false">SUM(G290:J290)</f>
        <v>21.385</v>
      </c>
    </row>
    <row r="291" customFormat="false" ht="45" hidden="false" customHeight="false" outlineLevel="0" collapsed="false">
      <c r="A291" s="92" t="n">
        <v>7617</v>
      </c>
      <c r="B291" s="93" t="n">
        <v>3113</v>
      </c>
      <c r="C291" s="103"/>
      <c r="D291" s="93" t="s">
        <v>398</v>
      </c>
      <c r="E291" s="98" t="n">
        <v>11021.1</v>
      </c>
      <c r="F291" s="24"/>
      <c r="G291" s="33" t="n">
        <f aca="false">ROUND(E291/6*'tab. 3.a ÚZ 33061'!F$100,3)</f>
        <v>57.09</v>
      </c>
      <c r="H291" s="34" t="n">
        <v>0</v>
      </c>
      <c r="I291" s="34" t="n">
        <f aca="false">ROUND(G291*0.34,3)</f>
        <v>19.411</v>
      </c>
      <c r="J291" s="34" t="n">
        <f aca="false">ROUND(G291*0.01,3)</f>
        <v>0.571</v>
      </c>
      <c r="K291" s="36" t="n">
        <f aca="false">SUM(G291:J291)</f>
        <v>77.072</v>
      </c>
    </row>
    <row r="292" customFormat="false" ht="30" hidden="false" customHeight="false" outlineLevel="0" collapsed="false">
      <c r="A292" s="92" t="n">
        <v>7618</v>
      </c>
      <c r="B292" s="93" t="n">
        <v>3113</v>
      </c>
      <c r="C292" s="103"/>
      <c r="D292" s="93" t="s">
        <v>399</v>
      </c>
      <c r="E292" s="98" t="n">
        <v>6472.8</v>
      </c>
      <c r="F292" s="24"/>
      <c r="G292" s="33" t="n">
        <f aca="false">ROUND(E292/6*'tab. 3.a ÚZ 33061'!F$100,3)</f>
        <v>33.53</v>
      </c>
      <c r="H292" s="34" t="n">
        <v>0</v>
      </c>
      <c r="I292" s="34" t="n">
        <f aca="false">ROUND(G292*0.34,3)</f>
        <v>11.4</v>
      </c>
      <c r="J292" s="34" t="n">
        <f aca="false">ROUND(G292*0.01,3)</f>
        <v>0.335</v>
      </c>
      <c r="K292" s="36" t="n">
        <f aca="false">SUM(G292:J292)</f>
        <v>45.265</v>
      </c>
    </row>
    <row r="293" customFormat="false" ht="30" hidden="false" customHeight="false" outlineLevel="0" collapsed="false">
      <c r="A293" s="92" t="n">
        <v>7619</v>
      </c>
      <c r="B293" s="93" t="n">
        <v>3117</v>
      </c>
      <c r="C293" s="103"/>
      <c r="D293" s="93" t="s">
        <v>400</v>
      </c>
      <c r="E293" s="98" t="n">
        <v>1378.2</v>
      </c>
      <c r="F293" s="24"/>
      <c r="G293" s="33" t="n">
        <f aca="false">ROUND(E293/6*'tab. 3.a ÚZ 33061'!F$100,3)</f>
        <v>7.139</v>
      </c>
      <c r="H293" s="34" t="n">
        <v>0</v>
      </c>
      <c r="I293" s="34" t="n">
        <f aca="false">ROUND(G293*0.34,3)</f>
        <v>2.427</v>
      </c>
      <c r="J293" s="34" t="n">
        <f aca="false">ROUND(G293*0.01,3)</f>
        <v>0.071</v>
      </c>
      <c r="K293" s="36" t="n">
        <f aca="false">SUM(G293:J293)</f>
        <v>9.637</v>
      </c>
    </row>
    <row r="294" customFormat="false" ht="30" hidden="false" customHeight="false" outlineLevel="0" collapsed="false">
      <c r="A294" s="92" t="n">
        <v>7620</v>
      </c>
      <c r="B294" s="93" t="n">
        <v>3113</v>
      </c>
      <c r="C294" s="103"/>
      <c r="D294" s="93" t="s">
        <v>401</v>
      </c>
      <c r="E294" s="98" t="n">
        <v>9438.8</v>
      </c>
      <c r="F294" s="24"/>
      <c r="G294" s="33" t="n">
        <f aca="false">ROUND(E294/6*'tab. 3.a ÚZ 33061'!F$100,3)</f>
        <v>48.894</v>
      </c>
      <c r="H294" s="34" t="n">
        <v>0</v>
      </c>
      <c r="I294" s="34" t="n">
        <f aca="false">ROUND(G294*0.34,3)</f>
        <v>16.624</v>
      </c>
      <c r="J294" s="34" t="n">
        <f aca="false">ROUND(G294*0.01,3)</f>
        <v>0.489</v>
      </c>
      <c r="K294" s="36" t="n">
        <f aca="false">SUM(G294:J294)</f>
        <v>66.007</v>
      </c>
    </row>
    <row r="295" customFormat="false" ht="15" hidden="false" customHeight="false" outlineLevel="0" collapsed="false">
      <c r="A295" s="92" t="n">
        <v>7621</v>
      </c>
      <c r="B295" s="93" t="n">
        <v>3233</v>
      </c>
      <c r="C295" s="103"/>
      <c r="D295" s="93" t="s">
        <v>402</v>
      </c>
      <c r="E295" s="98" t="n">
        <v>753.7</v>
      </c>
      <c r="F295" s="24"/>
      <c r="G295" s="33" t="n">
        <f aca="false">ROUND(E295/6*'tab. 3.a ÚZ 33061'!F$100,3)</f>
        <v>3.904</v>
      </c>
      <c r="H295" s="34" t="n">
        <v>0</v>
      </c>
      <c r="I295" s="34" t="n">
        <f aca="false">ROUND(G295*0.34,3)</f>
        <v>1.327</v>
      </c>
      <c r="J295" s="34" t="n">
        <f aca="false">ROUND(G295*0.01,3)</f>
        <v>0.039</v>
      </c>
      <c r="K295" s="36" t="n">
        <f aca="false">SUM(G295:J295)</f>
        <v>5.27</v>
      </c>
    </row>
    <row r="296" customFormat="false" ht="30" hidden="false" customHeight="false" outlineLevel="0" collapsed="false">
      <c r="A296" s="92" t="n">
        <v>7622</v>
      </c>
      <c r="B296" s="93" t="n">
        <v>3231</v>
      </c>
      <c r="C296" s="103"/>
      <c r="D296" s="93" t="s">
        <v>403</v>
      </c>
      <c r="E296" s="98" t="n">
        <v>5591.6</v>
      </c>
      <c r="F296" s="24"/>
      <c r="G296" s="33" t="n">
        <f aca="false">ROUND(E296/6*'tab. 3.a ÚZ 33061'!F$100,3)</f>
        <v>28.965</v>
      </c>
      <c r="H296" s="34" t="n">
        <v>0</v>
      </c>
      <c r="I296" s="34" t="n">
        <f aca="false">ROUND(G296*0.34,3)</f>
        <v>9.848</v>
      </c>
      <c r="J296" s="34" t="n">
        <f aca="false">ROUND(G296*0.01,3)</f>
        <v>0.29</v>
      </c>
      <c r="K296" s="36" t="n">
        <f aca="false">SUM(G296:J296)</f>
        <v>39.103</v>
      </c>
    </row>
    <row r="297" customFormat="false" ht="30" hidden="false" customHeight="false" outlineLevel="0" collapsed="false">
      <c r="A297" s="92" t="n">
        <v>7623</v>
      </c>
      <c r="B297" s="93" t="n">
        <v>3231</v>
      </c>
      <c r="C297" s="103"/>
      <c r="D297" s="93" t="s">
        <v>404</v>
      </c>
      <c r="E297" s="98" t="n">
        <v>4003</v>
      </c>
      <c r="F297" s="24"/>
      <c r="G297" s="33" t="n">
        <f aca="false">ROUND(E297/6*'tab. 3.a ÚZ 33061'!F$100,3)</f>
        <v>20.736</v>
      </c>
      <c r="H297" s="34" t="n">
        <v>0</v>
      </c>
      <c r="I297" s="34" t="n">
        <f aca="false">ROUND(G297*0.34,3)</f>
        <v>7.05</v>
      </c>
      <c r="J297" s="34" t="n">
        <f aca="false">ROUND(G297*0.01,3)</f>
        <v>0.207</v>
      </c>
      <c r="K297" s="36" t="n">
        <f aca="false">SUM(G297:J297)</f>
        <v>27.993</v>
      </c>
    </row>
    <row r="298" customFormat="false" ht="30" hidden="false" customHeight="false" outlineLevel="0" collapsed="false">
      <c r="A298" s="92" t="n">
        <v>7624</v>
      </c>
      <c r="B298" s="93" t="n">
        <v>3113</v>
      </c>
      <c r="C298" s="103"/>
      <c r="D298" s="93" t="s">
        <v>405</v>
      </c>
      <c r="E298" s="98" t="n">
        <v>7371.5</v>
      </c>
      <c r="F298" s="24"/>
      <c r="G298" s="33" t="n">
        <f aca="false">ROUND(E298/6*'tab. 3.a ÚZ 33061'!F$100,3)</f>
        <v>38.185</v>
      </c>
      <c r="H298" s="34" t="n">
        <v>0</v>
      </c>
      <c r="I298" s="34" t="n">
        <f aca="false">ROUND(G298*0.34,3)</f>
        <v>12.983</v>
      </c>
      <c r="J298" s="34" t="n">
        <f aca="false">ROUND(G298*0.01,3)</f>
        <v>0.382</v>
      </c>
      <c r="K298" s="36" t="n">
        <f aca="false">SUM(G298:J298)</f>
        <v>51.55</v>
      </c>
    </row>
    <row r="299" customFormat="false" ht="15" hidden="false" customHeight="false" outlineLevel="0" collapsed="false">
      <c r="A299" s="92" t="n">
        <v>7625</v>
      </c>
      <c r="B299" s="93" t="n">
        <v>3113</v>
      </c>
      <c r="C299" s="103"/>
      <c r="D299" s="93" t="s">
        <v>406</v>
      </c>
      <c r="E299" s="98" t="n">
        <v>9996.9</v>
      </c>
      <c r="F299" s="24"/>
      <c r="G299" s="33" t="n">
        <f aca="false">ROUND(E299/6*'tab. 3.a ÚZ 33061'!F$100,3)</f>
        <v>51.785</v>
      </c>
      <c r="H299" s="34" t="n">
        <v>0</v>
      </c>
      <c r="I299" s="34" t="n">
        <f aca="false">ROUND(G299*0.34,3)</f>
        <v>17.607</v>
      </c>
      <c r="J299" s="34" t="n">
        <f aca="false">ROUND(G299*0.01,3)</f>
        <v>0.518</v>
      </c>
      <c r="K299" s="36" t="n">
        <f aca="false">SUM(G299:J299)</f>
        <v>69.91</v>
      </c>
    </row>
    <row r="300" customFormat="false" ht="30" hidden="false" customHeight="false" outlineLevel="0" collapsed="false">
      <c r="A300" s="92" t="n">
        <v>7626</v>
      </c>
      <c r="B300" s="93" t="n">
        <v>3113</v>
      </c>
      <c r="C300" s="103"/>
      <c r="D300" s="93" t="s">
        <v>407</v>
      </c>
      <c r="E300" s="98" t="n">
        <v>7602.9</v>
      </c>
      <c r="F300" s="24"/>
      <c r="G300" s="33" t="n">
        <f aca="false">ROUND(E300/6*'tab. 3.a ÚZ 33061'!F$100,3)</f>
        <v>39.384</v>
      </c>
      <c r="H300" s="34" t="n">
        <v>0</v>
      </c>
      <c r="I300" s="34" t="n">
        <f aca="false">ROUND(G300*0.34,3)</f>
        <v>13.391</v>
      </c>
      <c r="J300" s="34" t="n">
        <f aca="false">ROUND(G300*0.01,3)</f>
        <v>0.394</v>
      </c>
      <c r="K300" s="36" t="n">
        <f aca="false">SUM(G300:J300)</f>
        <v>53.169</v>
      </c>
    </row>
    <row r="301" customFormat="false" ht="45" hidden="false" customHeight="false" outlineLevel="0" collapsed="false">
      <c r="A301" s="92" t="n">
        <v>7627</v>
      </c>
      <c r="B301" s="93" t="n">
        <v>3113</v>
      </c>
      <c r="C301" s="103"/>
      <c r="D301" s="93" t="s">
        <v>408</v>
      </c>
      <c r="E301" s="98" t="n">
        <v>13442.4</v>
      </c>
      <c r="F301" s="24"/>
      <c r="G301" s="33" t="n">
        <f aca="false">ROUND(E301/6*'tab. 3.a ÚZ 33061'!F$100,3)</f>
        <v>69.633</v>
      </c>
      <c r="H301" s="34" t="n">
        <v>0</v>
      </c>
      <c r="I301" s="34" t="n">
        <f aca="false">ROUND(G301*0.34,3)</f>
        <v>23.675</v>
      </c>
      <c r="J301" s="34" t="n">
        <f aca="false">ROUND(G301*0.01,3)</f>
        <v>0.696</v>
      </c>
      <c r="K301" s="36" t="n">
        <f aca="false">SUM(G301:J301)</f>
        <v>94.004</v>
      </c>
    </row>
    <row r="302" customFormat="false" ht="30" hidden="false" customHeight="false" outlineLevel="0" collapsed="false">
      <c r="A302" s="92" t="n">
        <v>7629</v>
      </c>
      <c r="B302" s="93" t="n">
        <v>3113</v>
      </c>
      <c r="C302" s="103"/>
      <c r="D302" s="93" t="s">
        <v>409</v>
      </c>
      <c r="E302" s="98" t="n">
        <v>14721.2</v>
      </c>
      <c r="F302" s="24"/>
      <c r="G302" s="33" t="n">
        <f aca="false">ROUND(E302/6*'tab. 3.a ÚZ 33061'!F$100,3)</f>
        <v>76.257</v>
      </c>
      <c r="H302" s="34" t="n">
        <v>0</v>
      </c>
      <c r="I302" s="34" t="n">
        <f aca="false">ROUND(G302*0.34,3)</f>
        <v>25.927</v>
      </c>
      <c r="J302" s="34" t="n">
        <f aca="false">ROUND(G302*0.01,3)</f>
        <v>0.763</v>
      </c>
      <c r="K302" s="36" t="n">
        <f aca="false">SUM(G302:J302)</f>
        <v>102.947</v>
      </c>
    </row>
    <row r="303" customFormat="false" ht="30" hidden="false" customHeight="false" outlineLevel="0" collapsed="false">
      <c r="A303" s="92" t="n">
        <v>7630</v>
      </c>
      <c r="B303" s="93" t="n">
        <v>3117</v>
      </c>
      <c r="C303" s="103"/>
      <c r="D303" s="93" t="s">
        <v>410</v>
      </c>
      <c r="E303" s="98" t="n">
        <v>2742.7</v>
      </c>
      <c r="F303" s="24"/>
      <c r="G303" s="33" t="n">
        <f aca="false">ROUND(E303/6*'tab. 3.a ÚZ 33061'!F$100,3)</f>
        <v>14.207</v>
      </c>
      <c r="H303" s="34" t="n">
        <v>0</v>
      </c>
      <c r="I303" s="34" t="n">
        <f aca="false">ROUND(G303*0.34,3)</f>
        <v>4.83</v>
      </c>
      <c r="J303" s="34" t="n">
        <f aca="false">ROUND(G303*0.01,3)</f>
        <v>0.142</v>
      </c>
      <c r="K303" s="36" t="n">
        <f aca="false">SUM(G303:J303)</f>
        <v>19.179</v>
      </c>
    </row>
    <row r="304" customFormat="false" ht="30" hidden="false" customHeight="false" outlineLevel="0" collapsed="false">
      <c r="A304" s="92" t="n">
        <v>7631</v>
      </c>
      <c r="B304" s="93" t="n">
        <v>3117</v>
      </c>
      <c r="C304" s="103"/>
      <c r="D304" s="93" t="s">
        <v>411</v>
      </c>
      <c r="E304" s="98" t="n">
        <v>2036.9</v>
      </c>
      <c r="F304" s="24"/>
      <c r="G304" s="33" t="n">
        <f aca="false">ROUND(E304/6*'tab. 3.a ÚZ 33061'!F$100,3)</f>
        <v>10.551</v>
      </c>
      <c r="H304" s="34" t="n">
        <v>0</v>
      </c>
      <c r="I304" s="34" t="n">
        <f aca="false">ROUND(G304*0.34,3)</f>
        <v>3.587</v>
      </c>
      <c r="J304" s="34" t="n">
        <f aca="false">ROUND(G304*0.01,3)</f>
        <v>0.106</v>
      </c>
      <c r="K304" s="36" t="n">
        <f aca="false">SUM(G304:J304)</f>
        <v>14.244</v>
      </c>
    </row>
    <row r="305" customFormat="false" ht="30" hidden="false" customHeight="false" outlineLevel="0" collapsed="false">
      <c r="A305" s="92" t="n">
        <v>7632</v>
      </c>
      <c r="B305" s="93" t="n">
        <v>3117</v>
      </c>
      <c r="C305" s="103"/>
      <c r="D305" s="93" t="s">
        <v>412</v>
      </c>
      <c r="E305" s="98" t="n">
        <v>2550</v>
      </c>
      <c r="F305" s="24"/>
      <c r="G305" s="33" t="n">
        <f aca="false">ROUND(E305/6*'tab. 3.a ÚZ 33061'!F$100,3)</f>
        <v>13.209</v>
      </c>
      <c r="H305" s="34" t="n">
        <v>0</v>
      </c>
      <c r="I305" s="34" t="n">
        <f aca="false">ROUND(G305*0.34,3)</f>
        <v>4.491</v>
      </c>
      <c r="J305" s="34" t="n">
        <f aca="false">ROUND(G305*0.01,3)</f>
        <v>0.132</v>
      </c>
      <c r="K305" s="36" t="n">
        <f aca="false">SUM(G305:J305)</f>
        <v>17.832</v>
      </c>
    </row>
    <row r="306" customFormat="false" ht="30" hidden="false" customHeight="false" outlineLevel="0" collapsed="false">
      <c r="A306" s="92" t="n">
        <v>7633</v>
      </c>
      <c r="B306" s="93" t="n">
        <v>3117</v>
      </c>
      <c r="C306" s="103"/>
      <c r="D306" s="93" t="s">
        <v>413</v>
      </c>
      <c r="E306" s="98" t="n">
        <v>2138.9</v>
      </c>
      <c r="F306" s="24"/>
      <c r="G306" s="33" t="n">
        <f aca="false">ROUND(E306/6*'tab. 3.a ÚZ 33061'!F$100,3)</f>
        <v>11.08</v>
      </c>
      <c r="H306" s="34" t="n">
        <v>0</v>
      </c>
      <c r="I306" s="34" t="n">
        <f aca="false">ROUND(G306*0.34,3)</f>
        <v>3.767</v>
      </c>
      <c r="J306" s="34" t="n">
        <f aca="false">ROUND(G306*0.01,3)</f>
        <v>0.111</v>
      </c>
      <c r="K306" s="36" t="n">
        <f aca="false">SUM(G306:J306)</f>
        <v>14.958</v>
      </c>
    </row>
    <row r="307" customFormat="false" ht="15" hidden="false" customHeight="false" outlineLevel="0" collapsed="false">
      <c r="A307" s="92" t="n">
        <v>7634</v>
      </c>
      <c r="B307" s="93" t="n">
        <v>3111</v>
      </c>
      <c r="C307" s="103"/>
      <c r="D307" s="93" t="s">
        <v>414</v>
      </c>
      <c r="E307" s="98" t="n">
        <v>1454.9</v>
      </c>
      <c r="F307" s="24"/>
      <c r="G307" s="33" t="n">
        <f aca="false">ROUND(E307/6*'tab. 3.a ÚZ 33061'!F$100,3)</f>
        <v>7.537</v>
      </c>
      <c r="H307" s="34" t="n">
        <v>0</v>
      </c>
      <c r="I307" s="34" t="n">
        <f aca="false">ROUND(G307*0.34,3)</f>
        <v>2.563</v>
      </c>
      <c r="J307" s="34" t="n">
        <f aca="false">ROUND(G307*0.01,3)</f>
        <v>0.075</v>
      </c>
      <c r="K307" s="36" t="n">
        <f aca="false">SUM(G307:J307)</f>
        <v>10.175</v>
      </c>
    </row>
    <row r="308" customFormat="false" ht="30" hidden="false" customHeight="false" outlineLevel="0" collapsed="false">
      <c r="A308" s="92" t="n">
        <v>7636</v>
      </c>
      <c r="B308" s="93" t="n">
        <v>3117</v>
      </c>
      <c r="C308" s="103"/>
      <c r="D308" s="93" t="s">
        <v>415</v>
      </c>
      <c r="E308" s="98" t="n">
        <v>2142.9</v>
      </c>
      <c r="F308" s="24"/>
      <c r="G308" s="33" t="n">
        <f aca="false">ROUND(E308/6*'tab. 3.a ÚZ 33061'!F$100,3)</f>
        <v>11.1</v>
      </c>
      <c r="H308" s="34" t="n">
        <v>0</v>
      </c>
      <c r="I308" s="34" t="n">
        <f aca="false">ROUND(G308*0.34,3)</f>
        <v>3.774</v>
      </c>
      <c r="J308" s="34" t="n">
        <f aca="false">ROUND(G308*0.01,3)</f>
        <v>0.111</v>
      </c>
      <c r="K308" s="36" t="n">
        <f aca="false">SUM(G308:J308)</f>
        <v>14.985</v>
      </c>
    </row>
    <row r="309" customFormat="false" ht="30" hidden="false" customHeight="false" outlineLevel="0" collapsed="false">
      <c r="A309" s="92" t="n">
        <v>7637</v>
      </c>
      <c r="B309" s="93" t="n">
        <v>3117</v>
      </c>
      <c r="C309" s="103"/>
      <c r="D309" s="93" t="s">
        <v>416</v>
      </c>
      <c r="E309" s="98" t="n">
        <v>1184.3</v>
      </c>
      <c r="F309" s="24"/>
      <c r="G309" s="33" t="n">
        <f aca="false">ROUND(E309/6*'tab. 3.a ÚZ 33061'!F$100,3)</f>
        <v>6.135</v>
      </c>
      <c r="H309" s="34" t="n">
        <v>0</v>
      </c>
      <c r="I309" s="34" t="n">
        <f aca="false">ROUND(G309*0.34,3)</f>
        <v>2.086</v>
      </c>
      <c r="J309" s="34" t="n">
        <f aca="false">ROUND(G309*0.01,3)</f>
        <v>0.061</v>
      </c>
      <c r="K309" s="36" t="n">
        <f aca="false">SUM(G309:J309)</f>
        <v>8.282</v>
      </c>
    </row>
    <row r="310" customFormat="false" ht="30" hidden="false" customHeight="false" outlineLevel="0" collapsed="false">
      <c r="A310" s="92" t="n">
        <v>7638</v>
      </c>
      <c r="B310" s="93" t="n">
        <v>3117</v>
      </c>
      <c r="C310" s="103"/>
      <c r="D310" s="93" t="s">
        <v>417</v>
      </c>
      <c r="E310" s="98" t="n">
        <v>1604.5</v>
      </c>
      <c r="F310" s="24"/>
      <c r="G310" s="33" t="n">
        <f aca="false">ROUND(E310/6*'tab. 3.a ÚZ 33061'!F$100,3)</f>
        <v>8.311</v>
      </c>
      <c r="H310" s="34" t="n">
        <v>0</v>
      </c>
      <c r="I310" s="34" t="n">
        <f aca="false">ROUND(G310*0.34,3)</f>
        <v>2.826</v>
      </c>
      <c r="J310" s="34" t="n">
        <f aca="false">ROUND(G310*0.01,3)</f>
        <v>0.083</v>
      </c>
      <c r="K310" s="36" t="n">
        <f aca="false">SUM(G310:J310)</f>
        <v>11.22</v>
      </c>
    </row>
    <row r="311" customFormat="false" ht="15" hidden="false" customHeight="false" outlineLevel="0" collapsed="false">
      <c r="A311" s="92" t="n">
        <v>7639</v>
      </c>
      <c r="B311" s="93" t="n">
        <v>3111</v>
      </c>
      <c r="C311" s="103"/>
      <c r="D311" s="93" t="s">
        <v>418</v>
      </c>
      <c r="E311" s="98" t="n">
        <v>2142.5</v>
      </c>
      <c r="F311" s="24"/>
      <c r="G311" s="33" t="n">
        <f aca="false">ROUND(E311/6*'tab. 3.a ÚZ 33061'!F$100,3)</f>
        <v>11.098</v>
      </c>
      <c r="H311" s="34" t="n">
        <v>0</v>
      </c>
      <c r="I311" s="34" t="n">
        <f aca="false">ROUND(G311*0.34,3)</f>
        <v>3.773</v>
      </c>
      <c r="J311" s="34" t="n">
        <f aca="false">ROUND(G311*0.01,3)</f>
        <v>0.111</v>
      </c>
      <c r="K311" s="36" t="n">
        <f aca="false">SUM(G311:J311)</f>
        <v>14.982</v>
      </c>
    </row>
    <row r="312" customFormat="false" ht="30" hidden="false" customHeight="false" outlineLevel="0" collapsed="false">
      <c r="A312" s="92" t="n">
        <v>7641</v>
      </c>
      <c r="B312" s="93" t="n">
        <v>3111</v>
      </c>
      <c r="C312" s="103"/>
      <c r="D312" s="93" t="s">
        <v>419</v>
      </c>
      <c r="E312" s="98" t="n">
        <v>1945.2</v>
      </c>
      <c r="F312" s="24"/>
      <c r="G312" s="33" t="n">
        <f aca="false">ROUND(E312/6*'tab. 3.a ÚZ 33061'!F$100,3)</f>
        <v>10.076</v>
      </c>
      <c r="H312" s="34" t="n">
        <v>0</v>
      </c>
      <c r="I312" s="34" t="n">
        <f aca="false">ROUND(G312*0.34,3)</f>
        <v>3.426</v>
      </c>
      <c r="J312" s="34" t="n">
        <f aca="false">ROUND(G312*0.01,3)</f>
        <v>0.101</v>
      </c>
      <c r="K312" s="36" t="n">
        <f aca="false">SUM(G312:J312)</f>
        <v>13.603</v>
      </c>
    </row>
    <row r="313" customFormat="false" ht="30" hidden="false" customHeight="false" outlineLevel="0" collapsed="false">
      <c r="A313" s="92" t="n">
        <v>7642</v>
      </c>
      <c r="B313" s="93" t="n">
        <v>3111</v>
      </c>
      <c r="C313" s="103"/>
      <c r="D313" s="93" t="s">
        <v>420</v>
      </c>
      <c r="E313" s="98" t="n">
        <v>2688.1</v>
      </c>
      <c r="F313" s="24"/>
      <c r="G313" s="33" t="n">
        <f aca="false">ROUND(E313/6*'tab. 3.a ÚZ 33061'!F$100,3)</f>
        <v>13.925</v>
      </c>
      <c r="H313" s="34" t="n">
        <v>0</v>
      </c>
      <c r="I313" s="34" t="n">
        <f aca="false">ROUND(G313*0.34,3)</f>
        <v>4.735</v>
      </c>
      <c r="J313" s="34" t="n">
        <f aca="false">ROUND(G313*0.01,3)</f>
        <v>0.139</v>
      </c>
      <c r="K313" s="36" t="n">
        <f aca="false">SUM(G313:J313)</f>
        <v>18.799</v>
      </c>
    </row>
    <row r="314" customFormat="false" ht="30" hidden="false" customHeight="false" outlineLevel="0" collapsed="false">
      <c r="A314" s="92" t="n">
        <v>7643</v>
      </c>
      <c r="B314" s="93" t="n">
        <v>3111</v>
      </c>
      <c r="C314" s="103"/>
      <c r="D314" s="93" t="s">
        <v>421</v>
      </c>
      <c r="E314" s="98" t="n">
        <v>2059</v>
      </c>
      <c r="F314" s="24"/>
      <c r="G314" s="33" t="n">
        <f aca="false">ROUND(E314/6*'tab. 3.a ÚZ 33061'!F$100,3)</f>
        <v>10.666</v>
      </c>
      <c r="H314" s="34" t="n">
        <v>0</v>
      </c>
      <c r="I314" s="34" t="n">
        <f aca="false">ROUND(G314*0.34,3)</f>
        <v>3.626</v>
      </c>
      <c r="J314" s="34" t="n">
        <f aca="false">ROUND(G314*0.01,3)</f>
        <v>0.107</v>
      </c>
      <c r="K314" s="36" t="n">
        <f aca="false">SUM(G314:J314)</f>
        <v>14.399</v>
      </c>
    </row>
    <row r="315" customFormat="false" ht="15" hidden="false" customHeight="false" outlineLevel="0" collapsed="false">
      <c r="A315" s="92" t="n">
        <v>7644</v>
      </c>
      <c r="B315" s="93" t="n">
        <v>3111</v>
      </c>
      <c r="C315" s="103"/>
      <c r="D315" s="93" t="s">
        <v>422</v>
      </c>
      <c r="E315" s="98" t="n">
        <v>3614.1</v>
      </c>
      <c r="F315" s="24"/>
      <c r="G315" s="33" t="n">
        <f aca="false">ROUND(E315/6*'tab. 3.a ÚZ 33061'!F$100,3)</f>
        <v>18.721</v>
      </c>
      <c r="H315" s="34" t="n">
        <v>0</v>
      </c>
      <c r="I315" s="34" t="n">
        <f aca="false">ROUND(G315*0.34,3)</f>
        <v>6.365</v>
      </c>
      <c r="J315" s="34" t="n">
        <f aca="false">ROUND(G315*0.01,3)</f>
        <v>0.187</v>
      </c>
      <c r="K315" s="36" t="n">
        <f aca="false">SUM(G315:J315)</f>
        <v>25.273</v>
      </c>
    </row>
    <row r="316" customFormat="false" ht="30" hidden="false" customHeight="false" outlineLevel="0" collapsed="false">
      <c r="A316" s="92" t="n">
        <v>7646</v>
      </c>
      <c r="B316" s="93" t="n">
        <v>3231</v>
      </c>
      <c r="C316" s="103"/>
      <c r="D316" s="93" t="s">
        <v>423</v>
      </c>
      <c r="E316" s="98" t="n">
        <v>4443.5</v>
      </c>
      <c r="F316" s="24"/>
      <c r="G316" s="33" t="n">
        <f aca="false">ROUND(E316/6*'tab. 3.a ÚZ 33061'!F$100,3)</f>
        <v>23.018</v>
      </c>
      <c r="H316" s="34" t="n">
        <v>0</v>
      </c>
      <c r="I316" s="34" t="n">
        <f aca="false">ROUND(G316*0.34,3)</f>
        <v>7.826</v>
      </c>
      <c r="J316" s="34" t="n">
        <f aca="false">ROUND(G316*0.01,3)</f>
        <v>0.23</v>
      </c>
      <c r="K316" s="36" t="n">
        <f aca="false">SUM(G316:J316)</f>
        <v>31.074</v>
      </c>
    </row>
    <row r="317" customFormat="false" ht="15" hidden="false" customHeight="false" outlineLevel="0" collapsed="false">
      <c r="A317" s="92" t="n">
        <v>7647</v>
      </c>
      <c r="B317" s="93" t="n">
        <v>3231</v>
      </c>
      <c r="C317" s="103"/>
      <c r="D317" s="93" t="s">
        <v>424</v>
      </c>
      <c r="E317" s="98" t="n">
        <v>5070.5</v>
      </c>
      <c r="F317" s="24"/>
      <c r="G317" s="33" t="n">
        <f aca="false">ROUND(E317/6*'tab. 3.a ÚZ 33061'!F$100,3)</f>
        <v>26.266</v>
      </c>
      <c r="H317" s="34" t="n">
        <v>0</v>
      </c>
      <c r="I317" s="34" t="n">
        <f aca="false">ROUND(G317*0.34,3)</f>
        <v>8.93</v>
      </c>
      <c r="J317" s="34" t="n">
        <f aca="false">ROUND(G317*0.01,3)</f>
        <v>0.263</v>
      </c>
      <c r="K317" s="36" t="n">
        <f aca="false">SUM(G317:J317)</f>
        <v>35.459</v>
      </c>
    </row>
    <row r="318" customFormat="false" ht="30" hidden="false" customHeight="false" outlineLevel="0" collapsed="false">
      <c r="A318" s="92" t="n">
        <v>7648</v>
      </c>
      <c r="B318" s="93" t="n">
        <v>3233</v>
      </c>
      <c r="C318" s="103"/>
      <c r="D318" s="93" t="s">
        <v>425</v>
      </c>
      <c r="E318" s="98" t="n">
        <v>1088.4</v>
      </c>
      <c r="F318" s="24"/>
      <c r="G318" s="33" t="n">
        <f aca="false">ROUND(E318/6*'tab. 3.a ÚZ 33061'!F$100,3)</f>
        <v>5.638</v>
      </c>
      <c r="H318" s="34" t="n">
        <v>0</v>
      </c>
      <c r="I318" s="34" t="n">
        <f aca="false">ROUND(G318*0.34,3)</f>
        <v>1.917</v>
      </c>
      <c r="J318" s="34" t="n">
        <f aca="false">ROUND(G318*0.01,3)</f>
        <v>0.056</v>
      </c>
      <c r="K318" s="36" t="n">
        <f aca="false">SUM(G318:J318)</f>
        <v>7.611</v>
      </c>
    </row>
    <row r="319" customFormat="false" ht="15" hidden="false" customHeight="false" outlineLevel="0" collapsed="false">
      <c r="A319" s="92" t="n">
        <v>7649</v>
      </c>
      <c r="B319" s="93" t="n">
        <v>3233</v>
      </c>
      <c r="C319" s="103"/>
      <c r="D319" s="93" t="s">
        <v>426</v>
      </c>
      <c r="E319" s="98" t="n">
        <v>705.3</v>
      </c>
      <c r="F319" s="24"/>
      <c r="G319" s="33" t="n">
        <f aca="false">ROUND(E319/6*'tab. 3.a ÚZ 33061'!F$100,3)</f>
        <v>3.654</v>
      </c>
      <c r="H319" s="34" t="n">
        <v>0</v>
      </c>
      <c r="I319" s="34" t="n">
        <f aca="false">ROUND(G319*0.34,3)</f>
        <v>1.242</v>
      </c>
      <c r="J319" s="34" t="n">
        <f aca="false">ROUND(G319*0.01,3)</f>
        <v>0.037</v>
      </c>
      <c r="K319" s="36" t="n">
        <f aca="false">SUM(G319:J319)</f>
        <v>4.933</v>
      </c>
    </row>
    <row r="320" customFormat="false" ht="15" hidden="false" customHeight="false" outlineLevel="0" collapsed="false">
      <c r="A320" s="92" t="n">
        <v>7650</v>
      </c>
      <c r="B320" s="93" t="n">
        <v>3113</v>
      </c>
      <c r="C320" s="103"/>
      <c r="D320" s="93" t="s">
        <v>427</v>
      </c>
      <c r="E320" s="98" t="n">
        <v>5952.9</v>
      </c>
      <c r="F320" s="24"/>
      <c r="G320" s="33" t="n">
        <f aca="false">ROUND(E320/6*'tab. 3.a ÚZ 33061'!F$100,3)</f>
        <v>30.837</v>
      </c>
      <c r="H320" s="34" t="n">
        <v>0</v>
      </c>
      <c r="I320" s="34" t="n">
        <f aca="false">ROUND(G320*0.34,3)</f>
        <v>10.485</v>
      </c>
      <c r="J320" s="34" t="n">
        <f aca="false">ROUND(G320*0.01,3)</f>
        <v>0.308</v>
      </c>
      <c r="K320" s="36" t="n">
        <f aca="false">SUM(G320:J320)</f>
        <v>41.63</v>
      </c>
    </row>
    <row r="321" customFormat="false" ht="30" hidden="false" customHeight="false" outlineLevel="0" collapsed="false">
      <c r="A321" s="92" t="n">
        <v>7651</v>
      </c>
      <c r="B321" s="93" t="n">
        <v>3113</v>
      </c>
      <c r="C321" s="103"/>
      <c r="D321" s="93" t="s">
        <v>428</v>
      </c>
      <c r="E321" s="98" t="n">
        <v>3725.5</v>
      </c>
      <c r="F321" s="24"/>
      <c r="G321" s="33" t="n">
        <f aca="false">ROUND(E321/6*'tab. 3.a ÚZ 33061'!F$100,3)</f>
        <v>19.298</v>
      </c>
      <c r="H321" s="34" t="n">
        <v>0</v>
      </c>
      <c r="I321" s="34" t="n">
        <f aca="false">ROUND(G321*0.34,3)</f>
        <v>6.561</v>
      </c>
      <c r="J321" s="34" t="n">
        <f aca="false">ROUND(G321*0.01,3)</f>
        <v>0.193</v>
      </c>
      <c r="K321" s="36" t="n">
        <f aca="false">SUM(G321:J321)</f>
        <v>26.052</v>
      </c>
    </row>
    <row r="322" customFormat="false" ht="30" hidden="false" customHeight="false" outlineLevel="0" collapsed="false">
      <c r="A322" s="92" t="n">
        <v>7652</v>
      </c>
      <c r="B322" s="93" t="n">
        <v>3113</v>
      </c>
      <c r="C322" s="103"/>
      <c r="D322" s="93" t="s">
        <v>429</v>
      </c>
      <c r="E322" s="98" t="n">
        <v>6518.2</v>
      </c>
      <c r="F322" s="24"/>
      <c r="G322" s="33" t="n">
        <f aca="false">ROUND(E322/6*'tab. 3.a ÚZ 33061'!F$100,3)</f>
        <v>33.765</v>
      </c>
      <c r="H322" s="34" t="n">
        <v>0</v>
      </c>
      <c r="I322" s="34" t="n">
        <f aca="false">ROUND(G322*0.34,3)</f>
        <v>11.48</v>
      </c>
      <c r="J322" s="34" t="n">
        <f aca="false">ROUND(G322*0.01,3)</f>
        <v>0.338</v>
      </c>
      <c r="K322" s="36" t="n">
        <f aca="false">SUM(G322:J322)</f>
        <v>45.583</v>
      </c>
    </row>
    <row r="323" customFormat="false" ht="30" hidden="false" customHeight="false" outlineLevel="0" collapsed="false">
      <c r="A323" s="92" t="n">
        <v>7653</v>
      </c>
      <c r="B323" s="93" t="n">
        <v>3113</v>
      </c>
      <c r="C323" s="103"/>
      <c r="D323" s="93" t="s">
        <v>430</v>
      </c>
      <c r="E323" s="98" t="n">
        <v>12342.1</v>
      </c>
      <c r="F323" s="24"/>
      <c r="G323" s="33" t="n">
        <f aca="false">ROUND(E323/6*'tab. 3.a ÚZ 33061'!F$100,3)</f>
        <v>63.933</v>
      </c>
      <c r="H323" s="34" t="n">
        <v>0</v>
      </c>
      <c r="I323" s="34" t="n">
        <f aca="false">ROUND(G323*0.34,3)</f>
        <v>21.737</v>
      </c>
      <c r="J323" s="34" t="n">
        <f aca="false">ROUND(G323*0.01,3)</f>
        <v>0.639</v>
      </c>
      <c r="K323" s="36" t="n">
        <f aca="false">SUM(G323:J323)</f>
        <v>86.309</v>
      </c>
    </row>
    <row r="324" customFormat="false" ht="30" hidden="false" customHeight="false" outlineLevel="0" collapsed="false">
      <c r="A324" s="92" t="n">
        <v>7654</v>
      </c>
      <c r="B324" s="93" t="n">
        <v>3113</v>
      </c>
      <c r="C324" s="103"/>
      <c r="D324" s="93" t="s">
        <v>431</v>
      </c>
      <c r="E324" s="98" t="n">
        <v>13762.3</v>
      </c>
      <c r="F324" s="24"/>
      <c r="G324" s="33" t="n">
        <f aca="false">ROUND(E324/6*'tab. 3.a ÚZ 33061'!F$100,3)</f>
        <v>71.29</v>
      </c>
      <c r="H324" s="34" t="n">
        <v>0</v>
      </c>
      <c r="I324" s="34" t="n">
        <f aca="false">ROUND(G324*0.34,3)</f>
        <v>24.239</v>
      </c>
      <c r="J324" s="34" t="n">
        <f aca="false">ROUND(G324*0.01,3)</f>
        <v>0.713</v>
      </c>
      <c r="K324" s="36" t="n">
        <f aca="false">SUM(G324:J324)</f>
        <v>96.242</v>
      </c>
    </row>
    <row r="325" customFormat="false" ht="30" hidden="false" customHeight="false" outlineLevel="0" collapsed="false">
      <c r="A325" s="92" t="n">
        <v>7655</v>
      </c>
      <c r="B325" s="93" t="n">
        <v>3113</v>
      </c>
      <c r="C325" s="103"/>
      <c r="D325" s="93" t="s">
        <v>432</v>
      </c>
      <c r="E325" s="98" t="n">
        <v>6717.7</v>
      </c>
      <c r="F325" s="24"/>
      <c r="G325" s="33" t="n">
        <f aca="false">ROUND(E325/6*'tab. 3.a ÚZ 33061'!F$100,3)</f>
        <v>34.798</v>
      </c>
      <c r="H325" s="34" t="n">
        <v>0</v>
      </c>
      <c r="I325" s="34" t="n">
        <f aca="false">ROUND(G325*0.34,3)</f>
        <v>11.831</v>
      </c>
      <c r="J325" s="34" t="n">
        <f aca="false">ROUND(G325*0.01,3)</f>
        <v>0.348</v>
      </c>
      <c r="K325" s="36" t="n">
        <f aca="false">SUM(G325:J325)</f>
        <v>46.977</v>
      </c>
    </row>
    <row r="326" customFormat="false" ht="30" hidden="false" customHeight="false" outlineLevel="0" collapsed="false">
      <c r="A326" s="92" t="n">
        <v>7656</v>
      </c>
      <c r="B326" s="93" t="n">
        <v>3113</v>
      </c>
      <c r="C326" s="103"/>
      <c r="D326" s="93" t="s">
        <v>433</v>
      </c>
      <c r="E326" s="98" t="n">
        <v>5285.4</v>
      </c>
      <c r="F326" s="24"/>
      <c r="G326" s="33" t="n">
        <f aca="false">ROUND(E326/6*'tab. 3.a ÚZ 33061'!F$100,3)</f>
        <v>27.379</v>
      </c>
      <c r="H326" s="34" t="n">
        <v>0</v>
      </c>
      <c r="I326" s="34" t="n">
        <f aca="false">ROUND(G326*0.34,3)</f>
        <v>9.309</v>
      </c>
      <c r="J326" s="34" t="n">
        <f aca="false">ROUND(G326*0.01,3)</f>
        <v>0.274</v>
      </c>
      <c r="K326" s="36" t="n">
        <f aca="false">SUM(G326:J326)</f>
        <v>36.962</v>
      </c>
    </row>
    <row r="327" customFormat="false" ht="30" hidden="false" customHeight="false" outlineLevel="0" collapsed="false">
      <c r="A327" s="92" t="n">
        <v>7657</v>
      </c>
      <c r="B327" s="93" t="n">
        <v>3113</v>
      </c>
      <c r="C327" s="103"/>
      <c r="D327" s="93" t="s">
        <v>434</v>
      </c>
      <c r="E327" s="98" t="n">
        <v>7799</v>
      </c>
      <c r="F327" s="24"/>
      <c r="G327" s="33" t="n">
        <f aca="false">ROUND(E327/6*'tab. 3.a ÚZ 33061'!F$100,3)</f>
        <v>40.4</v>
      </c>
      <c r="H327" s="34" t="n">
        <v>0</v>
      </c>
      <c r="I327" s="34" t="n">
        <f aca="false">ROUND(G327*0.34,3)</f>
        <v>13.736</v>
      </c>
      <c r="J327" s="34" t="n">
        <f aca="false">ROUND(G327*0.01,3)</f>
        <v>0.404</v>
      </c>
      <c r="K327" s="36" t="n">
        <f aca="false">SUM(G327:J327)</f>
        <v>54.54</v>
      </c>
    </row>
    <row r="328" customFormat="false" ht="30" hidden="false" customHeight="false" outlineLevel="0" collapsed="false">
      <c r="A328" s="92" t="n">
        <v>7658</v>
      </c>
      <c r="B328" s="93" t="n">
        <v>3113</v>
      </c>
      <c r="C328" s="103"/>
      <c r="D328" s="93" t="s">
        <v>435</v>
      </c>
      <c r="E328" s="98" t="n">
        <v>9480.1</v>
      </c>
      <c r="F328" s="24"/>
      <c r="G328" s="33" t="n">
        <f aca="false">ROUND(E328/6*'tab. 3.a ÚZ 33061'!F$100,3)</f>
        <v>49.108</v>
      </c>
      <c r="H328" s="34" t="n">
        <v>0</v>
      </c>
      <c r="I328" s="34" t="n">
        <f aca="false">ROUND(G328*0.34,3)</f>
        <v>16.697</v>
      </c>
      <c r="J328" s="34" t="n">
        <f aca="false">ROUND(G328*0.01,3)</f>
        <v>0.491</v>
      </c>
      <c r="K328" s="36" t="n">
        <f aca="false">SUM(G328:J328)</f>
        <v>66.296</v>
      </c>
    </row>
    <row r="329" customFormat="false" ht="30" hidden="false" customHeight="false" outlineLevel="0" collapsed="false">
      <c r="A329" s="92" t="n">
        <v>7659</v>
      </c>
      <c r="B329" s="93" t="n">
        <v>3113</v>
      </c>
      <c r="C329" s="103"/>
      <c r="D329" s="93" t="s">
        <v>436</v>
      </c>
      <c r="E329" s="98" t="n">
        <v>3940.1</v>
      </c>
      <c r="F329" s="24"/>
      <c r="G329" s="33" t="n">
        <f aca="false">ROUND(E329/6*'tab. 3.a ÚZ 33061'!F$100,3)</f>
        <v>20.41</v>
      </c>
      <c r="H329" s="34" t="n">
        <v>0</v>
      </c>
      <c r="I329" s="34" t="n">
        <f aca="false">ROUND(G329*0.34,3)</f>
        <v>6.939</v>
      </c>
      <c r="J329" s="34" t="n">
        <f aca="false">ROUND(G329*0.01,3)</f>
        <v>0.204</v>
      </c>
      <c r="K329" s="36" t="n">
        <f aca="false">SUM(G329:J329)</f>
        <v>27.553</v>
      </c>
    </row>
    <row r="330" customFormat="false" ht="30" hidden="false" customHeight="false" outlineLevel="0" collapsed="false">
      <c r="A330" s="92" t="n">
        <v>7660</v>
      </c>
      <c r="B330" s="93" t="n">
        <v>3117</v>
      </c>
      <c r="C330" s="103"/>
      <c r="D330" s="93" t="s">
        <v>437</v>
      </c>
      <c r="E330" s="98" t="n">
        <v>2338.3</v>
      </c>
      <c r="F330" s="24"/>
      <c r="G330" s="33" t="n">
        <f aca="false">ROUND(E330/6*'tab. 3.a ÚZ 33061'!F$100,3)</f>
        <v>12.113</v>
      </c>
      <c r="H330" s="34" t="n">
        <v>0</v>
      </c>
      <c r="I330" s="34" t="n">
        <f aca="false">ROUND(G330*0.34,3)</f>
        <v>4.118</v>
      </c>
      <c r="J330" s="34" t="n">
        <f aca="false">ROUND(G330*0.01,3)</f>
        <v>0.121</v>
      </c>
      <c r="K330" s="36" t="n">
        <f aca="false">SUM(G330:J330)</f>
        <v>16.352</v>
      </c>
    </row>
    <row r="331" customFormat="false" ht="30" hidden="false" customHeight="false" outlineLevel="0" collapsed="false">
      <c r="A331" s="92" t="n">
        <v>7661</v>
      </c>
      <c r="B331" s="93" t="n">
        <v>3117</v>
      </c>
      <c r="C331" s="103"/>
      <c r="D331" s="93" t="s">
        <v>438</v>
      </c>
      <c r="E331" s="98" t="n">
        <v>2798.7</v>
      </c>
      <c r="F331" s="24"/>
      <c r="G331" s="33" t="n">
        <f aca="false">ROUND(E331/6*'tab. 3.a ÚZ 33061'!F$100,3)</f>
        <v>14.498</v>
      </c>
      <c r="H331" s="34" t="n">
        <v>0</v>
      </c>
      <c r="I331" s="34" t="n">
        <f aca="false">ROUND(G331*0.34,3)</f>
        <v>4.929</v>
      </c>
      <c r="J331" s="34" t="n">
        <f aca="false">ROUND(G331*0.01,3)</f>
        <v>0.145</v>
      </c>
      <c r="K331" s="36" t="n">
        <f aca="false">SUM(G331:J331)</f>
        <v>19.572</v>
      </c>
    </row>
    <row r="332" customFormat="false" ht="30" hidden="false" customHeight="false" outlineLevel="0" collapsed="false">
      <c r="A332" s="92" t="n">
        <v>7662</v>
      </c>
      <c r="B332" s="93" t="n">
        <v>3117</v>
      </c>
      <c r="C332" s="103"/>
      <c r="D332" s="93" t="s">
        <v>439</v>
      </c>
      <c r="E332" s="98" t="n">
        <v>2269.5</v>
      </c>
      <c r="F332" s="24"/>
      <c r="G332" s="33" t="n">
        <f aca="false">ROUND(E332/6*'tab. 3.a ÚZ 33061'!F$100,3)</f>
        <v>11.756</v>
      </c>
      <c r="H332" s="34" t="n">
        <v>0</v>
      </c>
      <c r="I332" s="34" t="n">
        <f aca="false">ROUND(G332*0.34,3)</f>
        <v>3.997</v>
      </c>
      <c r="J332" s="34" t="n">
        <f aca="false">ROUND(G332*0.01,3)</f>
        <v>0.118</v>
      </c>
      <c r="K332" s="36" t="n">
        <f aca="false">SUM(G332:J332)</f>
        <v>15.871</v>
      </c>
    </row>
    <row r="333" customFormat="false" ht="30" hidden="false" customHeight="false" outlineLevel="0" collapsed="false">
      <c r="A333" s="92" t="n">
        <v>7663</v>
      </c>
      <c r="B333" s="93" t="n">
        <v>3117</v>
      </c>
      <c r="C333" s="103"/>
      <c r="D333" s="93" t="s">
        <v>440</v>
      </c>
      <c r="E333" s="98" t="n">
        <v>2149.2</v>
      </c>
      <c r="F333" s="24"/>
      <c r="G333" s="33" t="n">
        <f aca="false">ROUND(E333/6*'tab. 3.a ÚZ 33061'!F$100,3)</f>
        <v>11.133</v>
      </c>
      <c r="H333" s="34" t="n">
        <v>0</v>
      </c>
      <c r="I333" s="34" t="n">
        <f aca="false">ROUND(G333*0.34,3)</f>
        <v>3.785</v>
      </c>
      <c r="J333" s="34" t="n">
        <f aca="false">ROUND(G333*0.01,3)</f>
        <v>0.111</v>
      </c>
      <c r="K333" s="36" t="n">
        <f aca="false">SUM(G333:J333)</f>
        <v>15.029</v>
      </c>
    </row>
    <row r="334" customFormat="false" ht="30" hidden="false" customHeight="false" outlineLevel="0" collapsed="false">
      <c r="A334" s="92" t="n">
        <v>7664</v>
      </c>
      <c r="B334" s="93" t="n">
        <v>3117</v>
      </c>
      <c r="C334" s="103"/>
      <c r="D334" s="93" t="s">
        <v>441</v>
      </c>
      <c r="E334" s="98" t="n">
        <v>2277.5</v>
      </c>
      <c r="F334" s="24"/>
      <c r="G334" s="33" t="n">
        <f aca="false">ROUND(E334/6*'tab. 3.a ÚZ 33061'!F$100,3)</f>
        <v>11.798</v>
      </c>
      <c r="H334" s="34" t="n">
        <v>0</v>
      </c>
      <c r="I334" s="34" t="n">
        <f aca="false">ROUND(G334*0.34,3)</f>
        <v>4.011</v>
      </c>
      <c r="J334" s="34" t="n">
        <f aca="false">ROUND(G334*0.01,3)</f>
        <v>0.118</v>
      </c>
      <c r="K334" s="36" t="n">
        <f aca="false">SUM(G334:J334)</f>
        <v>15.927</v>
      </c>
    </row>
    <row r="335" customFormat="false" ht="30" hidden="false" customHeight="false" outlineLevel="0" collapsed="false">
      <c r="A335" s="92" t="n">
        <v>7665</v>
      </c>
      <c r="B335" s="93" t="n">
        <v>3117</v>
      </c>
      <c r="C335" s="103"/>
      <c r="D335" s="93" t="s">
        <v>442</v>
      </c>
      <c r="E335" s="98" t="n">
        <v>1160.6</v>
      </c>
      <c r="F335" s="24"/>
      <c r="G335" s="33" t="n">
        <f aca="false">ROUND(E335/6*'tab. 3.a ÚZ 33061'!F$100,3)</f>
        <v>6.012</v>
      </c>
      <c r="H335" s="34" t="n">
        <v>0</v>
      </c>
      <c r="I335" s="34" t="n">
        <f aca="false">ROUND(G335*0.34,3)</f>
        <v>2.044</v>
      </c>
      <c r="J335" s="34" t="n">
        <f aca="false">ROUND(G335*0.01,3)</f>
        <v>0.06</v>
      </c>
      <c r="K335" s="36" t="n">
        <f aca="false">SUM(G335:J335)</f>
        <v>8.116</v>
      </c>
    </row>
    <row r="336" customFormat="false" ht="15" hidden="false" customHeight="false" outlineLevel="0" collapsed="false">
      <c r="A336" s="92" t="n">
        <v>7666</v>
      </c>
      <c r="B336" s="93" t="n">
        <v>3117</v>
      </c>
      <c r="C336" s="103"/>
      <c r="D336" s="93" t="s">
        <v>443</v>
      </c>
      <c r="E336" s="98" t="n">
        <v>1817.4</v>
      </c>
      <c r="F336" s="24"/>
      <c r="G336" s="33" t="n">
        <f aca="false">ROUND(E336/6*'tab. 3.a ÚZ 33061'!F$100,3)</f>
        <v>9.414</v>
      </c>
      <c r="H336" s="34" t="n">
        <v>0</v>
      </c>
      <c r="I336" s="34" t="n">
        <f aca="false">ROUND(G336*0.34,3)</f>
        <v>3.201</v>
      </c>
      <c r="J336" s="34" t="n">
        <f aca="false">ROUND(G336*0.01,3)</f>
        <v>0.094</v>
      </c>
      <c r="K336" s="36" t="n">
        <f aca="false">SUM(G336:J336)</f>
        <v>12.709</v>
      </c>
    </row>
    <row r="337" customFormat="false" ht="30" hidden="false" customHeight="false" outlineLevel="0" collapsed="false">
      <c r="A337" s="92" t="n">
        <v>7667</v>
      </c>
      <c r="B337" s="93" t="n">
        <v>3117</v>
      </c>
      <c r="C337" s="103"/>
      <c r="D337" s="93" t="s">
        <v>444</v>
      </c>
      <c r="E337" s="98" t="n">
        <v>2698.9</v>
      </c>
      <c r="F337" s="24"/>
      <c r="G337" s="33" t="n">
        <f aca="false">ROUND(E337/6*'tab. 3.a ÚZ 33061'!F$100,3)</f>
        <v>13.981</v>
      </c>
      <c r="H337" s="34" t="n">
        <v>0</v>
      </c>
      <c r="I337" s="34" t="n">
        <f aca="false">ROUND(G337*0.34,3)</f>
        <v>4.754</v>
      </c>
      <c r="J337" s="34" t="n">
        <f aca="false">ROUND(G337*0.01,3)</f>
        <v>0.14</v>
      </c>
      <c r="K337" s="36" t="n">
        <f aca="false">SUM(G337:J337)</f>
        <v>18.875</v>
      </c>
    </row>
    <row r="338" customFormat="false" ht="30" hidden="false" customHeight="false" outlineLevel="0" collapsed="false">
      <c r="A338" s="92" t="n">
        <v>7668</v>
      </c>
      <c r="B338" s="93" t="n">
        <v>3117</v>
      </c>
      <c r="C338" s="103"/>
      <c r="D338" s="93" t="s">
        <v>445</v>
      </c>
      <c r="E338" s="98" t="n">
        <v>2051.5</v>
      </c>
      <c r="F338" s="24"/>
      <c r="G338" s="33" t="n">
        <f aca="false">ROUND(E338/6*'tab. 3.a ÚZ 33061'!F$100,3)</f>
        <v>10.627</v>
      </c>
      <c r="H338" s="34" t="n">
        <v>0</v>
      </c>
      <c r="I338" s="34" t="n">
        <f aca="false">ROUND(G338*0.34,3)</f>
        <v>3.613</v>
      </c>
      <c r="J338" s="34" t="n">
        <f aca="false">ROUND(G338*0.01,3)</f>
        <v>0.106</v>
      </c>
      <c r="K338" s="36" t="n">
        <f aca="false">SUM(G338:J338)</f>
        <v>14.346</v>
      </c>
    </row>
    <row r="339" customFormat="false" ht="30" hidden="false" customHeight="false" outlineLevel="0" collapsed="false">
      <c r="A339" s="92" t="n">
        <v>7669</v>
      </c>
      <c r="B339" s="93" t="n">
        <v>3117</v>
      </c>
      <c r="C339" s="103"/>
      <c r="D339" s="93" t="s">
        <v>446</v>
      </c>
      <c r="E339" s="98" t="n">
        <v>1942.3</v>
      </c>
      <c r="F339" s="24"/>
      <c r="G339" s="33" t="n">
        <f aca="false">ROUND(E339/6*'tab. 3.a ÚZ 33061'!F$100,3)</f>
        <v>10.061</v>
      </c>
      <c r="H339" s="34" t="n">
        <v>0</v>
      </c>
      <c r="I339" s="34" t="n">
        <f aca="false">ROUND(G339*0.34,3)</f>
        <v>3.421</v>
      </c>
      <c r="J339" s="34" t="n">
        <f aca="false">ROUND(G339*0.01,3)</f>
        <v>0.101</v>
      </c>
      <c r="K339" s="36" t="n">
        <f aca="false">SUM(G339:J339)</f>
        <v>13.583</v>
      </c>
    </row>
    <row r="340" customFormat="false" ht="30" hidden="false" customHeight="false" outlineLevel="0" collapsed="false">
      <c r="A340" s="92" t="n">
        <v>7670</v>
      </c>
      <c r="B340" s="93" t="n">
        <v>3117</v>
      </c>
      <c r="C340" s="103"/>
      <c r="D340" s="93" t="s">
        <v>447</v>
      </c>
      <c r="E340" s="98" t="n">
        <v>1484.4</v>
      </c>
      <c r="F340" s="24"/>
      <c r="G340" s="33" t="n">
        <f aca="false">ROUND(E340/6*'tab. 3.a ÚZ 33061'!F$100,3)</f>
        <v>7.689</v>
      </c>
      <c r="H340" s="34" t="n">
        <v>0</v>
      </c>
      <c r="I340" s="34" t="n">
        <f aca="false">ROUND(G340*0.34,3)</f>
        <v>2.614</v>
      </c>
      <c r="J340" s="34" t="n">
        <f aca="false">ROUND(G340*0.01,3)</f>
        <v>0.077</v>
      </c>
      <c r="K340" s="36" t="n">
        <f aca="false">SUM(G340:J340)</f>
        <v>10.38</v>
      </c>
    </row>
    <row r="341" customFormat="false" ht="30" hidden="false" customHeight="false" outlineLevel="0" collapsed="false">
      <c r="A341" s="92" t="n">
        <v>7671</v>
      </c>
      <c r="B341" s="93" t="n">
        <v>3117</v>
      </c>
      <c r="C341" s="103"/>
      <c r="D341" s="93" t="s">
        <v>448</v>
      </c>
      <c r="E341" s="98" t="n">
        <v>2111.9</v>
      </c>
      <c r="F341" s="24"/>
      <c r="G341" s="33" t="n">
        <f aca="false">ROUND(E341/6*'tab. 3.a ÚZ 33061'!F$100,3)</f>
        <v>10.94</v>
      </c>
      <c r="H341" s="34" t="n">
        <v>0</v>
      </c>
      <c r="I341" s="34" t="n">
        <f aca="false">ROUND(G341*0.34,3)</f>
        <v>3.72</v>
      </c>
      <c r="J341" s="34" t="n">
        <f aca="false">ROUND(G341*0.01,3)</f>
        <v>0.109</v>
      </c>
      <c r="K341" s="36" t="n">
        <f aca="false">SUM(G341:J341)</f>
        <v>14.769</v>
      </c>
    </row>
    <row r="342" customFormat="false" ht="30" hidden="false" customHeight="false" outlineLevel="0" collapsed="false">
      <c r="A342" s="92" t="n">
        <v>7672</v>
      </c>
      <c r="B342" s="93" t="n">
        <v>3111</v>
      </c>
      <c r="C342" s="103"/>
      <c r="D342" s="93" t="s">
        <v>449</v>
      </c>
      <c r="E342" s="98" t="n">
        <v>537.9</v>
      </c>
      <c r="F342" s="24"/>
      <c r="G342" s="33" t="n">
        <f aca="false">ROUND(E342/6*'tab. 3.a ÚZ 33061'!F$100,3)</f>
        <v>2.786</v>
      </c>
      <c r="H342" s="34" t="n">
        <v>0</v>
      </c>
      <c r="I342" s="34" t="n">
        <f aca="false">ROUND(G342*0.34,3)</f>
        <v>0.947</v>
      </c>
      <c r="J342" s="34" t="n">
        <f aca="false">ROUND(G342*0.01,3)</f>
        <v>0.028</v>
      </c>
      <c r="K342" s="36" t="n">
        <f aca="false">SUM(G342:J342)</f>
        <v>3.761</v>
      </c>
    </row>
    <row r="343" customFormat="false" ht="15" hidden="false" customHeight="false" outlineLevel="0" collapsed="false">
      <c r="A343" s="92" t="n">
        <v>7674</v>
      </c>
      <c r="B343" s="93" t="n">
        <v>3111</v>
      </c>
      <c r="C343" s="103"/>
      <c r="D343" s="93" t="s">
        <v>450</v>
      </c>
      <c r="E343" s="98" t="n">
        <v>761.1</v>
      </c>
      <c r="F343" s="24"/>
      <c r="G343" s="33" t="n">
        <f aca="false">ROUND(E343/6*'tab. 3.a ÚZ 33061'!F$100,3)</f>
        <v>3.943</v>
      </c>
      <c r="H343" s="34" t="n">
        <v>0</v>
      </c>
      <c r="I343" s="34" t="n">
        <f aca="false">ROUND(G343*0.34,3)</f>
        <v>1.341</v>
      </c>
      <c r="J343" s="34" t="n">
        <f aca="false">ROUND(G343*0.01,3)</f>
        <v>0.039</v>
      </c>
      <c r="K343" s="36" t="n">
        <f aca="false">SUM(G343:J343)</f>
        <v>5.323</v>
      </c>
    </row>
    <row r="344" customFormat="false" ht="30" hidden="false" customHeight="false" outlineLevel="0" collapsed="false">
      <c r="A344" s="92" t="n">
        <v>7675</v>
      </c>
      <c r="B344" s="93" t="n">
        <v>3111</v>
      </c>
      <c r="C344" s="103"/>
      <c r="D344" s="93" t="s">
        <v>451</v>
      </c>
      <c r="E344" s="98" t="n">
        <v>1791.7</v>
      </c>
      <c r="F344" s="24"/>
      <c r="G344" s="33" t="n">
        <f aca="false">ROUND(E344/6*'tab. 3.a ÚZ 33061'!F$100,3)</f>
        <v>9.281</v>
      </c>
      <c r="H344" s="34" t="n">
        <v>0</v>
      </c>
      <c r="I344" s="34" t="n">
        <f aca="false">ROUND(G344*0.34,3)</f>
        <v>3.156</v>
      </c>
      <c r="J344" s="34" t="n">
        <f aca="false">ROUND(G344*0.01,3)</f>
        <v>0.093</v>
      </c>
      <c r="K344" s="36" t="n">
        <f aca="false">SUM(G344:J344)</f>
        <v>12.53</v>
      </c>
    </row>
    <row r="345" customFormat="false" ht="30" hidden="false" customHeight="false" outlineLevel="0" collapsed="false">
      <c r="A345" s="92" t="n">
        <v>7676</v>
      </c>
      <c r="B345" s="93" t="n">
        <v>3111</v>
      </c>
      <c r="C345" s="103"/>
      <c r="D345" s="93" t="s">
        <v>452</v>
      </c>
      <c r="E345" s="98" t="n">
        <v>1496.5</v>
      </c>
      <c r="F345" s="24"/>
      <c r="G345" s="33" t="n">
        <f aca="false">ROUND(E345/6*'tab. 3.a ÚZ 33061'!F$100,3)</f>
        <v>7.752</v>
      </c>
      <c r="H345" s="34" t="n">
        <v>0</v>
      </c>
      <c r="I345" s="34" t="n">
        <f aca="false">ROUND(G345*0.34,3)</f>
        <v>2.636</v>
      </c>
      <c r="J345" s="34" t="n">
        <f aca="false">ROUND(G345*0.01,3)</f>
        <v>0.078</v>
      </c>
      <c r="K345" s="36" t="n">
        <f aca="false">SUM(G345:J345)</f>
        <v>10.466</v>
      </c>
    </row>
    <row r="346" customFormat="false" ht="30" hidden="false" customHeight="false" outlineLevel="0" collapsed="false">
      <c r="A346" s="92" t="n">
        <v>7677</v>
      </c>
      <c r="B346" s="93" t="n">
        <v>3111</v>
      </c>
      <c r="C346" s="103"/>
      <c r="D346" s="93" t="s">
        <v>453</v>
      </c>
      <c r="E346" s="98" t="n">
        <v>3795.1</v>
      </c>
      <c r="F346" s="24"/>
      <c r="G346" s="33" t="n">
        <f aca="false">ROUND(E346/6*'tab. 3.a ÚZ 33061'!F$100,3)</f>
        <v>19.659</v>
      </c>
      <c r="H346" s="34" t="n">
        <v>0</v>
      </c>
      <c r="I346" s="34" t="n">
        <f aca="false">ROUND(G346*0.34,3)</f>
        <v>6.684</v>
      </c>
      <c r="J346" s="34" t="n">
        <f aca="false">ROUND(G346*0.01,3)</f>
        <v>0.197</v>
      </c>
      <c r="K346" s="36" t="n">
        <f aca="false">SUM(G346:J346)</f>
        <v>26.54</v>
      </c>
    </row>
    <row r="347" customFormat="false" ht="30" hidden="false" customHeight="false" outlineLevel="0" collapsed="false">
      <c r="A347" s="92" t="n">
        <v>7678</v>
      </c>
      <c r="B347" s="93" t="n">
        <v>3111</v>
      </c>
      <c r="C347" s="103"/>
      <c r="D347" s="93" t="s">
        <v>454</v>
      </c>
      <c r="E347" s="98" t="n">
        <v>1496.5</v>
      </c>
      <c r="F347" s="24"/>
      <c r="G347" s="33" t="n">
        <f aca="false">ROUND(E347/6*'tab. 3.a ÚZ 33061'!F$100,3)</f>
        <v>7.752</v>
      </c>
      <c r="H347" s="34" t="n">
        <v>0</v>
      </c>
      <c r="I347" s="34" t="n">
        <f aca="false">ROUND(G347*0.34,3)</f>
        <v>2.636</v>
      </c>
      <c r="J347" s="34" t="n">
        <f aca="false">ROUND(G347*0.01,3)</f>
        <v>0.078</v>
      </c>
      <c r="K347" s="36" t="n">
        <f aca="false">SUM(G347:J347)</f>
        <v>10.466</v>
      </c>
    </row>
    <row r="348" customFormat="false" ht="30" hidden="false" customHeight="false" outlineLevel="0" collapsed="false">
      <c r="A348" s="92" t="n">
        <v>7679</v>
      </c>
      <c r="B348" s="93" t="n">
        <v>3111</v>
      </c>
      <c r="C348" s="103"/>
      <c r="D348" s="93" t="s">
        <v>455</v>
      </c>
      <c r="E348" s="98" t="n">
        <v>3036.4</v>
      </c>
      <c r="F348" s="24"/>
      <c r="G348" s="33" t="n">
        <f aca="false">ROUND(E348/6*'tab. 3.a ÚZ 33061'!F$100,3)</f>
        <v>15.729</v>
      </c>
      <c r="H348" s="34" t="n">
        <v>0</v>
      </c>
      <c r="I348" s="34" t="n">
        <f aca="false">ROUND(G348*0.34,3)</f>
        <v>5.348</v>
      </c>
      <c r="J348" s="34" t="n">
        <f aca="false">ROUND(G348*0.01,3)</f>
        <v>0.157</v>
      </c>
      <c r="K348" s="36" t="n">
        <f aca="false">SUM(G348:J348)</f>
        <v>21.234</v>
      </c>
    </row>
    <row r="349" customFormat="false" ht="30" hidden="false" customHeight="false" outlineLevel="0" collapsed="false">
      <c r="A349" s="92" t="n">
        <v>7680</v>
      </c>
      <c r="B349" s="93" t="n">
        <v>3111</v>
      </c>
      <c r="C349" s="103"/>
      <c r="D349" s="93" t="s">
        <v>456</v>
      </c>
      <c r="E349" s="98" t="n">
        <v>2823.1</v>
      </c>
      <c r="F349" s="24"/>
      <c r="G349" s="33" t="n">
        <f aca="false">ROUND(E349/6*'tab. 3.a ÚZ 33061'!F$100,3)</f>
        <v>14.624</v>
      </c>
      <c r="H349" s="34" t="n">
        <v>0</v>
      </c>
      <c r="I349" s="34" t="n">
        <f aca="false">ROUND(G349*0.34,3)</f>
        <v>4.972</v>
      </c>
      <c r="J349" s="34" t="n">
        <f aca="false">ROUND(G349*0.01,3)</f>
        <v>0.146</v>
      </c>
      <c r="K349" s="36" t="n">
        <f aca="false">SUM(G349:J349)</f>
        <v>19.742</v>
      </c>
    </row>
    <row r="350" customFormat="false" ht="15" hidden="false" customHeight="false" outlineLevel="0" collapsed="false">
      <c r="A350" s="92" t="n">
        <v>7683</v>
      </c>
      <c r="B350" s="93" t="n">
        <v>3111</v>
      </c>
      <c r="C350" s="103"/>
      <c r="D350" s="93" t="s">
        <v>457</v>
      </c>
      <c r="E350" s="98" t="n">
        <v>4162.1</v>
      </c>
      <c r="F350" s="24"/>
      <c r="G350" s="33" t="n">
        <f aca="false">ROUND(E350/6*'tab. 3.a ÚZ 33061'!F$100,3)</f>
        <v>21.56</v>
      </c>
      <c r="H350" s="34" t="n">
        <v>0</v>
      </c>
      <c r="I350" s="34" t="n">
        <f aca="false">ROUND(G350*0.34,3)</f>
        <v>7.33</v>
      </c>
      <c r="J350" s="34" t="n">
        <f aca="false">ROUND(G350*0.01,3)</f>
        <v>0.216</v>
      </c>
      <c r="K350" s="36" t="n">
        <f aca="false">SUM(G350:J350)</f>
        <v>29.106</v>
      </c>
    </row>
    <row r="351" customFormat="false" ht="30" hidden="false" customHeight="false" outlineLevel="0" collapsed="false">
      <c r="A351" s="92" t="n">
        <v>7685</v>
      </c>
      <c r="B351" s="93" t="n">
        <v>3111</v>
      </c>
      <c r="C351" s="103"/>
      <c r="D351" s="93" t="s">
        <v>458</v>
      </c>
      <c r="E351" s="98" t="n">
        <v>4426.8</v>
      </c>
      <c r="F351" s="24"/>
      <c r="G351" s="33" t="n">
        <f aca="false">ROUND(E351/6*'tab. 3.a ÚZ 33061'!F$100,3)</f>
        <v>22.931</v>
      </c>
      <c r="H351" s="34" t="n">
        <v>0</v>
      </c>
      <c r="I351" s="34" t="n">
        <f aca="false">ROUND(G351*0.34,3)</f>
        <v>7.797</v>
      </c>
      <c r="J351" s="34" t="n">
        <f aca="false">ROUND(G351*0.01,3)</f>
        <v>0.229</v>
      </c>
      <c r="K351" s="36" t="n">
        <f aca="false">SUM(G351:J351)</f>
        <v>30.957</v>
      </c>
    </row>
    <row r="352" customFormat="false" ht="30" hidden="false" customHeight="false" outlineLevel="0" collapsed="false">
      <c r="A352" s="92" t="n">
        <v>7686</v>
      </c>
      <c r="B352" s="93" t="n">
        <v>3233</v>
      </c>
      <c r="C352" s="103"/>
      <c r="D352" s="93" t="s">
        <v>459</v>
      </c>
      <c r="E352" s="98" t="n">
        <v>1685.7</v>
      </c>
      <c r="F352" s="24"/>
      <c r="G352" s="33" t="n">
        <f aca="false">ROUND(E352/6*'tab. 3.a ÚZ 33061'!F$100,3)</f>
        <v>8.732</v>
      </c>
      <c r="H352" s="34" t="n">
        <v>0</v>
      </c>
      <c r="I352" s="34" t="n">
        <f aca="false">ROUND(G352*0.34,3)</f>
        <v>2.969</v>
      </c>
      <c r="J352" s="34" t="n">
        <f aca="false">ROUND(G352*0.01,3)</f>
        <v>0.087</v>
      </c>
      <c r="K352" s="36" t="n">
        <f aca="false">SUM(G352:J352)</f>
        <v>11.788</v>
      </c>
    </row>
    <row r="353" customFormat="false" ht="30" hidden="false" customHeight="false" outlineLevel="0" collapsed="false">
      <c r="A353" s="92" t="n">
        <v>7688</v>
      </c>
      <c r="B353" s="93" t="n">
        <v>3231</v>
      </c>
      <c r="C353" s="103"/>
      <c r="D353" s="93" t="s">
        <v>460</v>
      </c>
      <c r="E353" s="98" t="n">
        <v>7022.4</v>
      </c>
      <c r="F353" s="24"/>
      <c r="G353" s="33" t="n">
        <f aca="false">ROUND(E353/6*'tab. 3.a ÚZ 33061'!F$100,3)</f>
        <v>36.377</v>
      </c>
      <c r="H353" s="34" t="n">
        <v>0</v>
      </c>
      <c r="I353" s="34" t="n">
        <f aca="false">ROUND(G353*0.34,3)</f>
        <v>12.368</v>
      </c>
      <c r="J353" s="34" t="n">
        <f aca="false">ROUND(G353*0.01,3)</f>
        <v>0.364</v>
      </c>
      <c r="K353" s="36" t="n">
        <f aca="false">SUM(G353:J353)</f>
        <v>49.109</v>
      </c>
    </row>
    <row r="354" customFormat="false" ht="30" hidden="false" customHeight="false" outlineLevel="0" collapsed="false">
      <c r="A354" s="92" t="n">
        <v>7689</v>
      </c>
      <c r="B354" s="93" t="n">
        <v>3141</v>
      </c>
      <c r="C354" s="103"/>
      <c r="D354" s="93" t="s">
        <v>461</v>
      </c>
      <c r="E354" s="98" t="n">
        <v>3002.3</v>
      </c>
      <c r="F354" s="24"/>
      <c r="G354" s="33" t="n">
        <f aca="false">ROUND(E354/6*'tab. 3.a ÚZ 33061'!F$100,3)</f>
        <v>15.552</v>
      </c>
      <c r="H354" s="34" t="n">
        <v>0</v>
      </c>
      <c r="I354" s="34" t="n">
        <f aca="false">ROUND(G354*0.34,3)</f>
        <v>5.288</v>
      </c>
      <c r="J354" s="34" t="n">
        <f aca="false">ROUND(G354*0.01,3)</f>
        <v>0.156</v>
      </c>
      <c r="K354" s="36" t="n">
        <f aca="false">SUM(G354:J354)</f>
        <v>20.996</v>
      </c>
    </row>
    <row r="355" customFormat="false" ht="30" hidden="false" customHeight="false" outlineLevel="0" collapsed="false">
      <c r="A355" s="92" t="n">
        <v>7802</v>
      </c>
      <c r="B355" s="93" t="n">
        <v>3113</v>
      </c>
      <c r="C355" s="103"/>
      <c r="D355" s="93" t="s">
        <v>462</v>
      </c>
      <c r="E355" s="98" t="n">
        <v>9230.9</v>
      </c>
      <c r="F355" s="24"/>
      <c r="G355" s="33" t="n">
        <f aca="false">ROUND(E355/6*'tab. 3.a ÚZ 33061'!F$100,3)</f>
        <v>47.817</v>
      </c>
      <c r="H355" s="34" t="n">
        <v>0</v>
      </c>
      <c r="I355" s="34" t="n">
        <f aca="false">ROUND(G355*0.34,3)</f>
        <v>16.258</v>
      </c>
      <c r="J355" s="34" t="n">
        <f aca="false">ROUND(G355*0.01,3)</f>
        <v>0.478</v>
      </c>
      <c r="K355" s="36" t="n">
        <f aca="false">SUM(G355:J355)</f>
        <v>64.553</v>
      </c>
    </row>
    <row r="356" customFormat="false" ht="30" hidden="false" customHeight="false" outlineLevel="0" collapsed="false">
      <c r="A356" s="92" t="n">
        <v>7804</v>
      </c>
      <c r="B356" s="93" t="n">
        <v>3113</v>
      </c>
      <c r="C356" s="103"/>
      <c r="D356" s="93" t="s">
        <v>463</v>
      </c>
      <c r="E356" s="98" t="n">
        <v>22360.2</v>
      </c>
      <c r="F356" s="24"/>
      <c r="G356" s="33" t="n">
        <f aca="false">ROUND(E356/6*'tab. 3.a ÚZ 33061'!F$100,3)</f>
        <v>115.828</v>
      </c>
      <c r="H356" s="34" t="n">
        <v>0</v>
      </c>
      <c r="I356" s="34" t="n">
        <f aca="false">ROUND(G356*0.34,3)</f>
        <v>39.382</v>
      </c>
      <c r="J356" s="34" t="n">
        <f aca="false">ROUND(G356*0.01,3)</f>
        <v>1.158</v>
      </c>
      <c r="K356" s="36" t="n">
        <f aca="false">SUM(G356:J356)</f>
        <v>156.368</v>
      </c>
    </row>
    <row r="357" customFormat="false" ht="30" hidden="false" customHeight="false" outlineLevel="0" collapsed="false">
      <c r="A357" s="92" t="n">
        <v>7805</v>
      </c>
      <c r="B357" s="93" t="n">
        <v>3113</v>
      </c>
      <c r="C357" s="103"/>
      <c r="D357" s="93" t="s">
        <v>464</v>
      </c>
      <c r="E357" s="98" t="n">
        <v>9652.2</v>
      </c>
      <c r="F357" s="24"/>
      <c r="G357" s="33" t="n">
        <f aca="false">ROUND(E357/6*'tab. 3.a ÚZ 33061'!F$100,3)</f>
        <v>49.999</v>
      </c>
      <c r="H357" s="34" t="n">
        <v>0</v>
      </c>
      <c r="I357" s="34" t="n">
        <f aca="false">ROUND(G357*0.34,3)</f>
        <v>17</v>
      </c>
      <c r="J357" s="34" t="n">
        <f aca="false">ROUND(G357*0.01,3)</f>
        <v>0.5</v>
      </c>
      <c r="K357" s="36" t="n">
        <f aca="false">SUM(G357:J357)</f>
        <v>67.499</v>
      </c>
    </row>
    <row r="358" customFormat="false" ht="30" hidden="false" customHeight="false" outlineLevel="0" collapsed="false">
      <c r="A358" s="92" t="n">
        <v>7806</v>
      </c>
      <c r="B358" s="93" t="n">
        <v>3113</v>
      </c>
      <c r="C358" s="103"/>
      <c r="D358" s="93" t="s">
        <v>465</v>
      </c>
      <c r="E358" s="98" t="n">
        <v>6799.4</v>
      </c>
      <c r="F358" s="24"/>
      <c r="G358" s="33" t="n">
        <f aca="false">ROUND(E358/6*'tab. 3.a ÚZ 33061'!F$100,3)</f>
        <v>35.222</v>
      </c>
      <c r="H358" s="34" t="n">
        <v>0</v>
      </c>
      <c r="I358" s="34" t="n">
        <f aca="false">ROUND(G358*0.34,3)</f>
        <v>11.975</v>
      </c>
      <c r="J358" s="34" t="n">
        <f aca="false">ROUND(G358*0.01,3)</f>
        <v>0.352</v>
      </c>
      <c r="K358" s="36" t="n">
        <f aca="false">SUM(G358:J358)</f>
        <v>47.549</v>
      </c>
    </row>
    <row r="359" customFormat="false" ht="30" hidden="false" customHeight="false" outlineLevel="0" collapsed="false">
      <c r="A359" s="92" t="n">
        <v>7807</v>
      </c>
      <c r="B359" s="93" t="n">
        <v>3231</v>
      </c>
      <c r="C359" s="103"/>
      <c r="D359" s="93" t="s">
        <v>466</v>
      </c>
      <c r="E359" s="98" t="n">
        <v>5965.5</v>
      </c>
      <c r="F359" s="24"/>
      <c r="G359" s="33" t="n">
        <f aca="false">ROUND(E359/6*'tab. 3.a ÚZ 33061'!F$100,3)</f>
        <v>30.902</v>
      </c>
      <c r="H359" s="34" t="n">
        <v>0</v>
      </c>
      <c r="I359" s="34" t="n">
        <f aca="false">ROUND(G359*0.34,3)</f>
        <v>10.507</v>
      </c>
      <c r="J359" s="34" t="n">
        <f aca="false">ROUND(G359*0.01,3)</f>
        <v>0.309</v>
      </c>
      <c r="K359" s="36" t="n">
        <f aca="false">SUM(G359:J359)</f>
        <v>41.718</v>
      </c>
    </row>
    <row r="360" customFormat="false" ht="30" hidden="false" customHeight="false" outlineLevel="0" collapsed="false">
      <c r="A360" s="92" t="n">
        <v>7808</v>
      </c>
      <c r="B360" s="93" t="n">
        <v>3117</v>
      </c>
      <c r="C360" s="103"/>
      <c r="D360" s="93" t="s">
        <v>467</v>
      </c>
      <c r="E360" s="98" t="n">
        <v>2125.7</v>
      </c>
      <c r="F360" s="24"/>
      <c r="G360" s="33" t="n">
        <f aca="false">ROUND(E360/6*'tab. 3.a ÚZ 33061'!F$100,3)</f>
        <v>11.011</v>
      </c>
      <c r="H360" s="34" t="n">
        <v>0</v>
      </c>
      <c r="I360" s="34" t="n">
        <f aca="false">ROUND(G360*0.34,3)</f>
        <v>3.744</v>
      </c>
      <c r="J360" s="34" t="n">
        <f aca="false">ROUND(G360*0.01,3)</f>
        <v>0.11</v>
      </c>
      <c r="K360" s="36" t="n">
        <f aca="false">SUM(G360:J360)</f>
        <v>14.865</v>
      </c>
    </row>
    <row r="361" customFormat="false" ht="15" hidden="false" customHeight="false" outlineLevel="0" collapsed="false">
      <c r="A361" s="92" t="n">
        <v>7809</v>
      </c>
      <c r="B361" s="93" t="n">
        <v>3111</v>
      </c>
      <c r="C361" s="103"/>
      <c r="D361" s="93" t="s">
        <v>468</v>
      </c>
      <c r="E361" s="98" t="n">
        <v>816.2</v>
      </c>
      <c r="F361" s="24"/>
      <c r="G361" s="33" t="n">
        <f aca="false">ROUND(E361/6*'tab. 3.a ÚZ 33061'!F$100,3)</f>
        <v>4.228</v>
      </c>
      <c r="H361" s="34" t="n">
        <v>0</v>
      </c>
      <c r="I361" s="34" t="n">
        <f aca="false">ROUND(G361*0.34,3)</f>
        <v>1.438</v>
      </c>
      <c r="J361" s="34" t="n">
        <f aca="false">ROUND(G361*0.01,3)</f>
        <v>0.042</v>
      </c>
      <c r="K361" s="36" t="n">
        <f aca="false">SUM(G361:J361)</f>
        <v>5.708</v>
      </c>
    </row>
    <row r="362" customFormat="false" ht="30" hidden="false" customHeight="false" outlineLevel="0" collapsed="false">
      <c r="A362" s="92" t="n">
        <v>7811</v>
      </c>
      <c r="B362" s="93" t="n">
        <v>3111</v>
      </c>
      <c r="C362" s="103"/>
      <c r="D362" s="93" t="s">
        <v>469</v>
      </c>
      <c r="E362" s="98" t="n">
        <v>6259.4</v>
      </c>
      <c r="F362" s="24"/>
      <c r="G362" s="33" t="n">
        <f aca="false">ROUND(E362/6*'tab. 3.a ÚZ 33061'!F$100,3)</f>
        <v>32.424</v>
      </c>
      <c r="H362" s="34" t="n">
        <v>0</v>
      </c>
      <c r="I362" s="34" t="n">
        <f aca="false">ROUND(G362*0.34,3)</f>
        <v>11.024</v>
      </c>
      <c r="J362" s="34" t="n">
        <f aca="false">ROUND(G362*0.01,3)</f>
        <v>0.324</v>
      </c>
      <c r="K362" s="36" t="n">
        <f aca="false">SUM(G362:J362)</f>
        <v>43.772</v>
      </c>
    </row>
    <row r="363" customFormat="false" ht="30" hidden="false" customHeight="false" outlineLevel="0" collapsed="false">
      <c r="A363" s="92" t="n">
        <v>7812</v>
      </c>
      <c r="B363" s="93" t="n">
        <v>3111</v>
      </c>
      <c r="C363" s="103"/>
      <c r="D363" s="93" t="s">
        <v>470</v>
      </c>
      <c r="E363" s="98" t="n">
        <v>7620.1</v>
      </c>
      <c r="F363" s="24"/>
      <c r="G363" s="33" t="n">
        <f aca="false">ROUND(E363/6*'tab. 3.a ÚZ 33061'!F$100,3)</f>
        <v>39.473</v>
      </c>
      <c r="H363" s="34" t="n">
        <v>0</v>
      </c>
      <c r="I363" s="34" t="n">
        <f aca="false">ROUND(G363*0.34,3)</f>
        <v>13.421</v>
      </c>
      <c r="J363" s="34" t="n">
        <f aca="false">ROUND(G363*0.01,3)</f>
        <v>0.395</v>
      </c>
      <c r="K363" s="36" t="n">
        <f aca="false">SUM(G363:J363)</f>
        <v>53.289</v>
      </c>
    </row>
    <row r="364" customFormat="false" ht="30" hidden="false" customHeight="false" outlineLevel="0" collapsed="false">
      <c r="A364" s="92" t="n">
        <v>7813</v>
      </c>
      <c r="B364" s="93" t="n">
        <v>3117</v>
      </c>
      <c r="C364" s="103"/>
      <c r="D364" s="93" t="s">
        <v>471</v>
      </c>
      <c r="E364" s="98" t="n">
        <v>2757</v>
      </c>
      <c r="F364" s="24"/>
      <c r="G364" s="33" t="n">
        <f aca="false">ROUND(E364/6*'tab. 3.a ÚZ 33061'!F$100,3)</f>
        <v>14.282</v>
      </c>
      <c r="H364" s="34" t="n">
        <v>0</v>
      </c>
      <c r="I364" s="34" t="n">
        <f aca="false">ROUND(G364*0.34,3)</f>
        <v>4.856</v>
      </c>
      <c r="J364" s="34" t="n">
        <f aca="false">ROUND(G364*0.01,3)</f>
        <v>0.143</v>
      </c>
      <c r="K364" s="36" t="n">
        <f aca="false">SUM(G364:J364)</f>
        <v>19.281</v>
      </c>
    </row>
    <row r="365" customFormat="false" ht="30" hidden="false" customHeight="false" outlineLevel="0" collapsed="false">
      <c r="A365" s="92" t="n">
        <v>7814</v>
      </c>
      <c r="B365" s="93" t="n">
        <v>3117</v>
      </c>
      <c r="C365" s="103"/>
      <c r="D365" s="93" t="s">
        <v>472</v>
      </c>
      <c r="E365" s="98" t="n">
        <v>3292.5</v>
      </c>
      <c r="F365" s="24"/>
      <c r="G365" s="33" t="n">
        <f aca="false">ROUND(E365/6*'tab. 3.a ÚZ 33061'!F$100,3)</f>
        <v>17.055</v>
      </c>
      <c r="H365" s="34" t="n">
        <v>0</v>
      </c>
      <c r="I365" s="34" t="n">
        <f aca="false">ROUND(G365*0.34,3)</f>
        <v>5.799</v>
      </c>
      <c r="J365" s="34" t="n">
        <f aca="false">ROUND(G365*0.01,3)</f>
        <v>0.171</v>
      </c>
      <c r="K365" s="36" t="n">
        <f aca="false">SUM(G365:J365)</f>
        <v>23.025</v>
      </c>
    </row>
    <row r="366" customFormat="false" ht="15" hidden="false" customHeight="false" outlineLevel="0" collapsed="false">
      <c r="A366" s="92" t="n">
        <v>7815</v>
      </c>
      <c r="B366" s="93" t="n">
        <v>3111</v>
      </c>
      <c r="C366" s="103"/>
      <c r="D366" s="93" t="s">
        <v>473</v>
      </c>
      <c r="E366" s="98" t="n">
        <v>830.6</v>
      </c>
      <c r="F366" s="24"/>
      <c r="G366" s="33" t="n">
        <f aca="false">ROUND(E366/6*'tab. 3.a ÚZ 33061'!F$100,3)</f>
        <v>4.303</v>
      </c>
      <c r="H366" s="34" t="n">
        <v>0</v>
      </c>
      <c r="I366" s="34" t="n">
        <f aca="false">ROUND(G366*0.34,3)</f>
        <v>1.463</v>
      </c>
      <c r="J366" s="34" t="n">
        <f aca="false">ROUND(G366*0.01,3)</f>
        <v>0.043</v>
      </c>
      <c r="K366" s="36" t="n">
        <f aca="false">SUM(G366:J366)</f>
        <v>5.809</v>
      </c>
    </row>
    <row r="367" customFormat="false" ht="30" hidden="false" customHeight="false" outlineLevel="0" collapsed="false">
      <c r="A367" s="92" t="n">
        <v>7816</v>
      </c>
      <c r="B367" s="93" t="n">
        <v>3113</v>
      </c>
      <c r="C367" s="103"/>
      <c r="D367" s="93" t="s">
        <v>474</v>
      </c>
      <c r="E367" s="98" t="n">
        <v>7436.8</v>
      </c>
      <c r="F367" s="24"/>
      <c r="G367" s="33" t="n">
        <f aca="false">ROUND(E367/6*'tab. 3.a ÚZ 33061'!F$100,3)</f>
        <v>38.523</v>
      </c>
      <c r="H367" s="34" t="n">
        <v>0</v>
      </c>
      <c r="I367" s="34" t="n">
        <f aca="false">ROUND(G367*0.34,3)</f>
        <v>13.098</v>
      </c>
      <c r="J367" s="34" t="n">
        <f aca="false">ROUND(G367*0.01,3)</f>
        <v>0.385</v>
      </c>
      <c r="K367" s="36" t="n">
        <f aca="false">SUM(G367:J367)</f>
        <v>52.006</v>
      </c>
    </row>
    <row r="368" customFormat="false" ht="15" hidden="false" customHeight="false" outlineLevel="0" collapsed="false">
      <c r="A368" s="92" t="n">
        <v>7817</v>
      </c>
      <c r="B368" s="93" t="n">
        <v>3111</v>
      </c>
      <c r="C368" s="103"/>
      <c r="D368" s="93" t="s">
        <v>475</v>
      </c>
      <c r="E368" s="98" t="n">
        <v>887.5</v>
      </c>
      <c r="F368" s="24"/>
      <c r="G368" s="33" t="n">
        <f aca="false">ROUND(E368/6*'tab. 3.a ÚZ 33061'!F$100,3)</f>
        <v>4.597</v>
      </c>
      <c r="H368" s="34" t="n">
        <v>0</v>
      </c>
      <c r="I368" s="34" t="n">
        <f aca="false">ROUND(G368*0.34,3)</f>
        <v>1.563</v>
      </c>
      <c r="J368" s="34" t="n">
        <f aca="false">ROUND(G368*0.01,3)</f>
        <v>0.046</v>
      </c>
      <c r="K368" s="36" t="n">
        <f aca="false">SUM(G368:J368)</f>
        <v>6.206</v>
      </c>
    </row>
    <row r="369" customFormat="false" ht="15" hidden="false" customHeight="false" outlineLevel="0" collapsed="false">
      <c r="A369" s="92" t="n">
        <v>7818</v>
      </c>
      <c r="B369" s="93" t="n">
        <v>3111</v>
      </c>
      <c r="C369" s="103"/>
      <c r="D369" s="93" t="s">
        <v>476</v>
      </c>
      <c r="E369" s="98" t="n">
        <v>643.3</v>
      </c>
      <c r="F369" s="24"/>
      <c r="G369" s="33" t="n">
        <f aca="false">ROUND(E369/6*'tab. 3.a ÚZ 33061'!F$100,3)</f>
        <v>3.332</v>
      </c>
      <c r="H369" s="34" t="n">
        <v>0</v>
      </c>
      <c r="I369" s="34" t="n">
        <f aca="false">ROUND(G369*0.34,3)</f>
        <v>1.133</v>
      </c>
      <c r="J369" s="34" t="n">
        <f aca="false">ROUND(G369*0.01,3)</f>
        <v>0.033</v>
      </c>
      <c r="K369" s="36" t="n">
        <f aca="false">SUM(G369:J369)</f>
        <v>4.498</v>
      </c>
    </row>
    <row r="370" customFormat="false" ht="15" hidden="false" customHeight="false" outlineLevel="0" collapsed="false">
      <c r="A370" s="92" t="n">
        <v>7819</v>
      </c>
      <c r="B370" s="93" t="n">
        <v>3111</v>
      </c>
      <c r="C370" s="103"/>
      <c r="D370" s="93" t="s">
        <v>477</v>
      </c>
      <c r="E370" s="98" t="n">
        <v>712.2</v>
      </c>
      <c r="F370" s="24"/>
      <c r="G370" s="33" t="n">
        <f aca="false">ROUND(E370/6*'tab. 3.a ÚZ 33061'!F$100,3)</f>
        <v>3.689</v>
      </c>
      <c r="H370" s="34" t="n">
        <v>0</v>
      </c>
      <c r="I370" s="34" t="n">
        <f aca="false">ROUND(G370*0.34,3)</f>
        <v>1.254</v>
      </c>
      <c r="J370" s="34" t="n">
        <f aca="false">ROUND(G370*0.01,3)</f>
        <v>0.037</v>
      </c>
      <c r="K370" s="36" t="n">
        <f aca="false">SUM(G370:J370)</f>
        <v>4.98</v>
      </c>
    </row>
    <row r="371" customFormat="false" ht="30" hidden="false" customHeight="false" outlineLevel="0" collapsed="false">
      <c r="A371" s="92" t="n">
        <v>7820</v>
      </c>
      <c r="B371" s="93" t="n">
        <v>3113</v>
      </c>
      <c r="C371" s="103"/>
      <c r="D371" s="93" t="s">
        <v>478</v>
      </c>
      <c r="E371" s="98" t="n">
        <v>4351.8</v>
      </c>
      <c r="F371" s="24"/>
      <c r="G371" s="33" t="n">
        <f aca="false">ROUND(E371/6*'tab. 3.a ÚZ 33061'!F$100,3)</f>
        <v>22.543</v>
      </c>
      <c r="H371" s="34" t="n">
        <v>0</v>
      </c>
      <c r="I371" s="34" t="n">
        <f aca="false">ROUND(G371*0.34,3)</f>
        <v>7.665</v>
      </c>
      <c r="J371" s="34" t="n">
        <f aca="false">ROUND(G371*0.01,3)</f>
        <v>0.225</v>
      </c>
      <c r="K371" s="36" t="n">
        <f aca="false">SUM(G371:J371)</f>
        <v>30.433</v>
      </c>
    </row>
    <row r="372" customFormat="false" ht="15" hidden="false" customHeight="false" outlineLevel="0" collapsed="false">
      <c r="A372" s="92" t="n">
        <v>7821</v>
      </c>
      <c r="B372" s="93" t="n">
        <v>3111</v>
      </c>
      <c r="C372" s="103"/>
      <c r="D372" s="93" t="s">
        <v>479</v>
      </c>
      <c r="E372" s="98" t="n">
        <v>843.8</v>
      </c>
      <c r="F372" s="24"/>
      <c r="G372" s="33" t="n">
        <f aca="false">ROUND(E372/6*'tab. 3.a ÚZ 33061'!F$100,3)</f>
        <v>4.371</v>
      </c>
      <c r="H372" s="34" t="n">
        <v>0</v>
      </c>
      <c r="I372" s="34" t="n">
        <f aca="false">ROUND(G372*0.34,3)</f>
        <v>1.486</v>
      </c>
      <c r="J372" s="34" t="n">
        <f aca="false">ROUND(G372*0.01,3)</f>
        <v>0.044</v>
      </c>
      <c r="K372" s="36" t="n">
        <f aca="false">SUM(G372:J372)</f>
        <v>5.901</v>
      </c>
    </row>
    <row r="373" customFormat="false" ht="30" hidden="false" customHeight="false" outlineLevel="0" collapsed="false">
      <c r="A373" s="92" t="n">
        <v>7822</v>
      </c>
      <c r="B373" s="93" t="n">
        <v>3113</v>
      </c>
      <c r="C373" s="103"/>
      <c r="D373" s="93" t="s">
        <v>480</v>
      </c>
      <c r="E373" s="98" t="n">
        <v>5578.9</v>
      </c>
      <c r="F373" s="24"/>
      <c r="G373" s="33" t="n">
        <f aca="false">ROUND(E373/6*'tab. 3.a ÚZ 33061'!F$100,3)</f>
        <v>28.899</v>
      </c>
      <c r="H373" s="34" t="n">
        <v>0</v>
      </c>
      <c r="I373" s="34" t="n">
        <f aca="false">ROUND(G373*0.34,3)</f>
        <v>9.826</v>
      </c>
      <c r="J373" s="34" t="n">
        <f aca="false">ROUND(G373*0.01,3)</f>
        <v>0.289</v>
      </c>
      <c r="K373" s="36" t="n">
        <f aca="false">SUM(G373:J373)</f>
        <v>39.014</v>
      </c>
    </row>
    <row r="374" customFormat="false" ht="30" hidden="false" customHeight="false" outlineLevel="0" collapsed="false">
      <c r="A374" s="92" t="n">
        <v>7823</v>
      </c>
      <c r="B374" s="93" t="n">
        <v>3233</v>
      </c>
      <c r="C374" s="103"/>
      <c r="D374" s="93" t="s">
        <v>481</v>
      </c>
      <c r="E374" s="98" t="n">
        <v>1605.8</v>
      </c>
      <c r="F374" s="24"/>
      <c r="G374" s="33" t="n">
        <f aca="false">ROUND(E374/6*'tab. 3.a ÚZ 33061'!F$100,3)</f>
        <v>8.318</v>
      </c>
      <c r="H374" s="34" t="n">
        <v>0</v>
      </c>
      <c r="I374" s="34" t="n">
        <f aca="false">ROUND(G374*0.34,3)</f>
        <v>2.828</v>
      </c>
      <c r="J374" s="34" t="n">
        <f aca="false">ROUND(G374*0.01,3)</f>
        <v>0.083</v>
      </c>
      <c r="K374" s="36" t="n">
        <f aca="false">SUM(G374:J374)</f>
        <v>11.229</v>
      </c>
    </row>
    <row r="375" customFormat="false" ht="30" hidden="false" customHeight="false" outlineLevel="0" collapsed="false">
      <c r="A375" s="92" t="n">
        <v>7824</v>
      </c>
      <c r="B375" s="93" t="n">
        <v>3117</v>
      </c>
      <c r="C375" s="103"/>
      <c r="D375" s="93" t="s">
        <v>482</v>
      </c>
      <c r="E375" s="98" t="n">
        <v>2169.1</v>
      </c>
      <c r="F375" s="24"/>
      <c r="G375" s="33" t="n">
        <f aca="false">ROUND(E375/6*'tab. 3.a ÚZ 33061'!F$100,3)</f>
        <v>11.236</v>
      </c>
      <c r="H375" s="34" t="n">
        <v>0</v>
      </c>
      <c r="I375" s="34" t="n">
        <f aca="false">ROUND(G375*0.34,3)</f>
        <v>3.82</v>
      </c>
      <c r="J375" s="34" t="n">
        <f aca="false">ROUND(G375*0.01,3)</f>
        <v>0.112</v>
      </c>
      <c r="K375" s="36" t="n">
        <f aca="false">SUM(G375:J375)</f>
        <v>15.168</v>
      </c>
    </row>
    <row r="376" customFormat="false" ht="30" hidden="false" customHeight="false" outlineLevel="0" collapsed="false">
      <c r="A376" s="92" t="n">
        <v>7825</v>
      </c>
      <c r="B376" s="93" t="n">
        <v>3117</v>
      </c>
      <c r="C376" s="103"/>
      <c r="D376" s="93" t="s">
        <v>483</v>
      </c>
      <c r="E376" s="98" t="n">
        <v>2162.5</v>
      </c>
      <c r="F376" s="24"/>
      <c r="G376" s="33" t="n">
        <f aca="false">ROUND(E376/6*'tab. 3.a ÚZ 33061'!F$100,3)</f>
        <v>11.202</v>
      </c>
      <c r="H376" s="34" t="n">
        <v>0</v>
      </c>
      <c r="I376" s="34" t="n">
        <f aca="false">ROUND(G376*0.34,3)</f>
        <v>3.809</v>
      </c>
      <c r="J376" s="34" t="n">
        <f aca="false">ROUND(G376*0.01,3)</f>
        <v>0.112</v>
      </c>
      <c r="K376" s="36" t="n">
        <f aca="false">SUM(G376:J376)</f>
        <v>15.123</v>
      </c>
    </row>
    <row r="377" customFormat="false" ht="15" hidden="false" customHeight="false" outlineLevel="0" collapsed="false">
      <c r="A377" s="92" t="n">
        <v>7826</v>
      </c>
      <c r="B377" s="93" t="n">
        <v>3111</v>
      </c>
      <c r="C377" s="103"/>
      <c r="D377" s="93" t="s">
        <v>484</v>
      </c>
      <c r="E377" s="98" t="n">
        <v>3080.1</v>
      </c>
      <c r="F377" s="24"/>
      <c r="G377" s="33" t="n">
        <f aca="false">ROUND(E377/6*'tab. 3.a ÚZ 33061'!F$100,3)</f>
        <v>15.955</v>
      </c>
      <c r="H377" s="34" t="n">
        <v>0</v>
      </c>
      <c r="I377" s="34" t="n">
        <f aca="false">ROUND(G377*0.34,3)</f>
        <v>5.425</v>
      </c>
      <c r="J377" s="34" t="n">
        <f aca="false">ROUND(G377*0.01,3)</f>
        <v>0.16</v>
      </c>
      <c r="K377" s="36" t="n">
        <f aca="false">SUM(G377:J377)</f>
        <v>21.54</v>
      </c>
    </row>
    <row r="378" customFormat="false" ht="30" hidden="false" customHeight="false" outlineLevel="0" collapsed="false">
      <c r="A378" s="92" t="n">
        <v>7827</v>
      </c>
      <c r="B378" s="93" t="n">
        <v>3113</v>
      </c>
      <c r="C378" s="103"/>
      <c r="D378" s="93" t="s">
        <v>485</v>
      </c>
      <c r="E378" s="98" t="n">
        <v>8544.7</v>
      </c>
      <c r="F378" s="24"/>
      <c r="G378" s="33" t="n">
        <f aca="false">ROUND(E378/6*'tab. 3.a ÚZ 33061'!F$100,3)</f>
        <v>44.262</v>
      </c>
      <c r="H378" s="34" t="n">
        <v>0</v>
      </c>
      <c r="I378" s="34" t="n">
        <f aca="false">ROUND(G378*0.34,3)</f>
        <v>15.049</v>
      </c>
      <c r="J378" s="34" t="n">
        <f aca="false">ROUND(G378*0.01,3)</f>
        <v>0.443</v>
      </c>
      <c r="K378" s="36" t="n">
        <f aca="false">SUM(G378:J378)</f>
        <v>59.754</v>
      </c>
    </row>
    <row r="379" customFormat="false" ht="30" hidden="false" customHeight="false" outlineLevel="0" collapsed="false">
      <c r="A379" s="92" t="n">
        <v>7829</v>
      </c>
      <c r="B379" s="93" t="n">
        <v>3113</v>
      </c>
      <c r="C379" s="103"/>
      <c r="D379" s="93" t="s">
        <v>486</v>
      </c>
      <c r="E379" s="98" t="n">
        <v>8091.1</v>
      </c>
      <c r="F379" s="24"/>
      <c r="G379" s="33" t="n">
        <f aca="false">ROUND(E379/6*'tab. 3.a ÚZ 33061'!F$100,3)</f>
        <v>41.913</v>
      </c>
      <c r="H379" s="34" t="n">
        <v>0</v>
      </c>
      <c r="I379" s="34" t="n">
        <f aca="false">ROUND(G379*0.34,3)</f>
        <v>14.25</v>
      </c>
      <c r="J379" s="34" t="n">
        <f aca="false">ROUND(G379*0.01,3)</f>
        <v>0.419</v>
      </c>
      <c r="K379" s="36" t="n">
        <f aca="false">SUM(G379:J379)</f>
        <v>56.582</v>
      </c>
    </row>
    <row r="380" customFormat="false" ht="15" hidden="false" customHeight="false" outlineLevel="0" collapsed="false">
      <c r="A380" s="92" t="n">
        <v>7831</v>
      </c>
      <c r="B380" s="93" t="n">
        <v>3111</v>
      </c>
      <c r="C380" s="103"/>
      <c r="D380" s="93" t="s">
        <v>487</v>
      </c>
      <c r="E380" s="98" t="n">
        <v>28027.3</v>
      </c>
      <c r="F380" s="24"/>
      <c r="G380" s="33" t="n">
        <f aca="false">ROUND(E380/6*'tab. 3.a ÚZ 33061'!F$100,3)</f>
        <v>145.184</v>
      </c>
      <c r="H380" s="34" t="n">
        <v>0</v>
      </c>
      <c r="I380" s="34" t="n">
        <f aca="false">ROUND(G380*0.34,3)</f>
        <v>49.363</v>
      </c>
      <c r="J380" s="34" t="n">
        <f aca="false">ROUND(G380*0.01,3)</f>
        <v>1.452</v>
      </c>
      <c r="K380" s="36" t="n">
        <f aca="false">SUM(G380:J380)</f>
        <v>195.999</v>
      </c>
    </row>
    <row r="381" customFormat="false" ht="15" hidden="false" customHeight="false" outlineLevel="0" collapsed="false">
      <c r="A381" s="92" t="n">
        <v>7832</v>
      </c>
      <c r="B381" s="93" t="n">
        <v>3113</v>
      </c>
      <c r="C381" s="103"/>
      <c r="D381" s="93" t="s">
        <v>488</v>
      </c>
      <c r="E381" s="98" t="n">
        <v>10381.5</v>
      </c>
      <c r="F381" s="24"/>
      <c r="G381" s="33" t="n">
        <f aca="false">ROUND(E381/6*'tab. 3.a ÚZ 33061'!F$100,3)</f>
        <v>53.777</v>
      </c>
      <c r="H381" s="34" t="n">
        <v>0</v>
      </c>
      <c r="I381" s="34" t="n">
        <f aca="false">ROUND(G381*0.34,3)</f>
        <v>18.284</v>
      </c>
      <c r="J381" s="34" t="n">
        <f aca="false">ROUND(G381*0.01,3)</f>
        <v>0.538</v>
      </c>
      <c r="K381" s="36" t="n">
        <f aca="false">SUM(G381:J381)</f>
        <v>72.599</v>
      </c>
    </row>
    <row r="382" customFormat="false" ht="15" hidden="false" customHeight="false" outlineLevel="0" collapsed="false">
      <c r="A382" s="92" t="n">
        <v>7833</v>
      </c>
      <c r="B382" s="93" t="n">
        <v>3113</v>
      </c>
      <c r="C382" s="103"/>
      <c r="D382" s="93" t="s">
        <v>489</v>
      </c>
      <c r="E382" s="98" t="n">
        <v>13885.8</v>
      </c>
      <c r="F382" s="24"/>
      <c r="G382" s="33" t="n">
        <f aca="false">ROUND(E382/6*'tab. 3.a ÚZ 33061'!F$100,3)</f>
        <v>71.93</v>
      </c>
      <c r="H382" s="34" t="n">
        <v>0</v>
      </c>
      <c r="I382" s="34" t="n">
        <f aca="false">ROUND(G382*0.34,3)</f>
        <v>24.456</v>
      </c>
      <c r="J382" s="34" t="n">
        <f aca="false">ROUND(G382*0.01,3)</f>
        <v>0.719</v>
      </c>
      <c r="K382" s="36" t="n">
        <f aca="false">SUM(G382:J382)</f>
        <v>97.105</v>
      </c>
    </row>
    <row r="383" customFormat="false" ht="15" hidden="false" customHeight="false" outlineLevel="0" collapsed="false">
      <c r="A383" s="92" t="n">
        <v>7834</v>
      </c>
      <c r="B383" s="93" t="n">
        <v>3113</v>
      </c>
      <c r="C383" s="103"/>
      <c r="D383" s="93" t="s">
        <v>490</v>
      </c>
      <c r="E383" s="98" t="n">
        <v>20332.9</v>
      </c>
      <c r="F383" s="24"/>
      <c r="G383" s="33" t="n">
        <f aca="false">ROUND(E383/6*'tab. 3.a ÚZ 33061'!F$100,3)</f>
        <v>105.326</v>
      </c>
      <c r="H383" s="34" t="n">
        <v>0</v>
      </c>
      <c r="I383" s="34" t="n">
        <f aca="false">ROUND(G383*0.34,3)</f>
        <v>35.811</v>
      </c>
      <c r="J383" s="34" t="n">
        <f aca="false">ROUND(G383*0.01,3)</f>
        <v>1.053</v>
      </c>
      <c r="K383" s="36" t="n">
        <f aca="false">SUM(G383:J383)</f>
        <v>142.19</v>
      </c>
    </row>
    <row r="384" customFormat="false" ht="15" hidden="false" customHeight="false" outlineLevel="0" collapsed="false">
      <c r="A384" s="92" t="n">
        <v>7835</v>
      </c>
      <c r="B384" s="93" t="n">
        <v>3113</v>
      </c>
      <c r="C384" s="103"/>
      <c r="D384" s="93" t="s">
        <v>491</v>
      </c>
      <c r="E384" s="98" t="n">
        <v>11983.9</v>
      </c>
      <c r="F384" s="24"/>
      <c r="G384" s="33" t="n">
        <f aca="false">ROUND(E384/6*'tab. 3.a ÚZ 33061'!F$100,3)</f>
        <v>62.078</v>
      </c>
      <c r="H384" s="34" t="n">
        <v>0</v>
      </c>
      <c r="I384" s="34" t="n">
        <f aca="false">ROUND(G384*0.34,3)</f>
        <v>21.107</v>
      </c>
      <c r="J384" s="34" t="n">
        <f aca="false">ROUND(G384*0.01,3)</f>
        <v>0.621</v>
      </c>
      <c r="K384" s="36" t="n">
        <f aca="false">SUM(G384:J384)</f>
        <v>83.806</v>
      </c>
    </row>
    <row r="385" customFormat="false" ht="15" hidden="false" customHeight="false" outlineLevel="0" collapsed="false">
      <c r="A385" s="92" t="n">
        <v>7836</v>
      </c>
      <c r="B385" s="93" t="n">
        <v>3113</v>
      </c>
      <c r="C385" s="103"/>
      <c r="D385" s="93" t="s">
        <v>492</v>
      </c>
      <c r="E385" s="98" t="n">
        <v>15543</v>
      </c>
      <c r="F385" s="24"/>
      <c r="G385" s="33" t="n">
        <f aca="false">ROUND(E385/6*'tab. 3.a ÚZ 33061'!F$100,3)</f>
        <v>80.514</v>
      </c>
      <c r="H385" s="34" t="n">
        <v>0</v>
      </c>
      <c r="I385" s="34" t="n">
        <f aca="false">ROUND(G385*0.34,3)</f>
        <v>27.375</v>
      </c>
      <c r="J385" s="34" t="n">
        <f aca="false">ROUND(G385*0.01,3)</f>
        <v>0.805</v>
      </c>
      <c r="K385" s="36" t="n">
        <f aca="false">SUM(G385:J385)</f>
        <v>108.694</v>
      </c>
    </row>
    <row r="386" customFormat="false" ht="15" hidden="false" customHeight="false" outlineLevel="0" collapsed="false">
      <c r="A386" s="92" t="n">
        <v>7837</v>
      </c>
      <c r="B386" s="93" t="n">
        <v>3113</v>
      </c>
      <c r="C386" s="103"/>
      <c r="D386" s="93" t="s">
        <v>493</v>
      </c>
      <c r="E386" s="98" t="n">
        <v>6590.6</v>
      </c>
      <c r="F386" s="24"/>
      <c r="G386" s="33" t="n">
        <f aca="false">ROUND(E386/6*'tab. 3.a ÚZ 33061'!F$100,3)</f>
        <v>34.14</v>
      </c>
      <c r="H386" s="34" t="n">
        <v>0</v>
      </c>
      <c r="I386" s="34" t="n">
        <f aca="false">ROUND(G386*0.34,3)</f>
        <v>11.608</v>
      </c>
      <c r="J386" s="34" t="n">
        <f aca="false">ROUND(G386*0.01,3)</f>
        <v>0.341</v>
      </c>
      <c r="K386" s="36" t="n">
        <f aca="false">SUM(G386:J386)</f>
        <v>46.089</v>
      </c>
    </row>
    <row r="387" customFormat="false" ht="15" hidden="false" customHeight="false" outlineLevel="0" collapsed="false">
      <c r="A387" s="92" t="n">
        <v>7838</v>
      </c>
      <c r="B387" s="93" t="n">
        <v>3231</v>
      </c>
      <c r="C387" s="103"/>
      <c r="D387" s="93" t="s">
        <v>494</v>
      </c>
      <c r="E387" s="98" t="n">
        <v>8062.9</v>
      </c>
      <c r="F387" s="24"/>
      <c r="G387" s="33" t="n">
        <f aca="false">ROUND(E387/6*'tab. 3.a ÚZ 33061'!F$100,3)</f>
        <v>41.767</v>
      </c>
      <c r="H387" s="34" t="n">
        <v>0</v>
      </c>
      <c r="I387" s="34" t="n">
        <f aca="false">ROUND(G387*0.34,3)</f>
        <v>14.201</v>
      </c>
      <c r="J387" s="34" t="n">
        <f aca="false">ROUND(G387*0.01,3)</f>
        <v>0.418</v>
      </c>
      <c r="K387" s="36" t="n">
        <f aca="false">SUM(G387:J387)</f>
        <v>56.386</v>
      </c>
    </row>
    <row r="388" customFormat="false" ht="30" hidden="false" customHeight="false" outlineLevel="0" collapsed="false">
      <c r="A388" s="92" t="n">
        <v>7839</v>
      </c>
      <c r="B388" s="93" t="n">
        <v>3113</v>
      </c>
      <c r="C388" s="103"/>
      <c r="D388" s="93" t="s">
        <v>495</v>
      </c>
      <c r="E388" s="98" t="n">
        <v>5635.4</v>
      </c>
      <c r="F388" s="24"/>
      <c r="G388" s="33" t="n">
        <f aca="false">ROUND(E388/6*'tab. 3.a ÚZ 33061'!F$100,3)</f>
        <v>29.192</v>
      </c>
      <c r="H388" s="34" t="n">
        <v>0</v>
      </c>
      <c r="I388" s="34" t="n">
        <f aca="false">ROUND(G388*0.34,3)</f>
        <v>9.925</v>
      </c>
      <c r="J388" s="34" t="n">
        <f aca="false">ROUND(G388*0.01,3)</f>
        <v>0.292</v>
      </c>
      <c r="K388" s="36" t="n">
        <f aca="false">SUM(G388:J388)</f>
        <v>39.409</v>
      </c>
    </row>
    <row r="389" customFormat="false" ht="15" hidden="false" customHeight="false" outlineLevel="0" collapsed="false">
      <c r="A389" s="92" t="n">
        <v>7840</v>
      </c>
      <c r="B389" s="93" t="n">
        <v>3233</v>
      </c>
      <c r="C389" s="103"/>
      <c r="D389" s="93" t="s">
        <v>496</v>
      </c>
      <c r="E389" s="98" t="n">
        <v>2435.3</v>
      </c>
      <c r="F389" s="24"/>
      <c r="G389" s="33" t="n">
        <f aca="false">ROUND(E389/6*'tab. 3.a ÚZ 33061'!F$100,3)</f>
        <v>12.615</v>
      </c>
      <c r="H389" s="34" t="n">
        <v>0</v>
      </c>
      <c r="I389" s="34" t="n">
        <f aca="false">ROUND(G389*0.34,3)</f>
        <v>4.289</v>
      </c>
      <c r="J389" s="34" t="n">
        <f aca="false">ROUND(G389*0.01,3)</f>
        <v>0.126</v>
      </c>
      <c r="K389" s="36" t="n">
        <f aca="false">SUM(G389:J389)</f>
        <v>17.03</v>
      </c>
    </row>
    <row r="390" customFormat="false" ht="15" hidden="false" customHeight="false" outlineLevel="0" collapsed="false">
      <c r="A390" s="92" t="n">
        <v>7841</v>
      </c>
      <c r="B390" s="93" t="n">
        <v>3111</v>
      </c>
      <c r="C390" s="103"/>
      <c r="D390" s="93" t="s">
        <v>497</v>
      </c>
      <c r="E390" s="98" t="n">
        <v>4506.2</v>
      </c>
      <c r="F390" s="24"/>
      <c r="G390" s="33" t="n">
        <f aca="false">ROUND(E390/6*'tab. 3.a ÚZ 33061'!F$100,3)</f>
        <v>23.343</v>
      </c>
      <c r="H390" s="34" t="n">
        <v>0</v>
      </c>
      <c r="I390" s="34" t="n">
        <f aca="false">ROUND(G390*0.34,3)</f>
        <v>7.937</v>
      </c>
      <c r="J390" s="34" t="n">
        <f aca="false">ROUND(G390*0.01,3)</f>
        <v>0.233</v>
      </c>
      <c r="K390" s="36" t="n">
        <f aca="false">SUM(G390:J390)</f>
        <v>31.513</v>
      </c>
    </row>
    <row r="391" customFormat="false" ht="30" hidden="false" customHeight="false" outlineLevel="0" collapsed="false">
      <c r="A391" s="92" t="n">
        <v>7842</v>
      </c>
      <c r="B391" s="93" t="n">
        <v>3113</v>
      </c>
      <c r="C391" s="103"/>
      <c r="D391" s="93" t="s">
        <v>498</v>
      </c>
      <c r="E391" s="98" t="n">
        <v>8260</v>
      </c>
      <c r="F391" s="24"/>
      <c r="G391" s="33" t="n">
        <f aca="false">ROUND(E391/6*'tab. 3.a ÚZ 33061'!F$100,3)</f>
        <v>42.788</v>
      </c>
      <c r="H391" s="34" t="n">
        <v>0</v>
      </c>
      <c r="I391" s="34" t="n">
        <f aca="false">ROUND(G391*0.34,3)</f>
        <v>14.548</v>
      </c>
      <c r="J391" s="34" t="n">
        <f aca="false">ROUND(G391*0.01,3)</f>
        <v>0.428</v>
      </c>
      <c r="K391" s="36" t="n">
        <f aca="false">SUM(G391:J391)</f>
        <v>57.764</v>
      </c>
    </row>
    <row r="392" customFormat="false" ht="30" hidden="false" customHeight="false" outlineLevel="0" collapsed="false">
      <c r="A392" s="92" t="n">
        <v>7843</v>
      </c>
      <c r="B392" s="93" t="n">
        <v>3113</v>
      </c>
      <c r="C392" s="103"/>
      <c r="D392" s="93" t="s">
        <v>499</v>
      </c>
      <c r="E392" s="98" t="n">
        <v>8119.9</v>
      </c>
      <c r="F392" s="24"/>
      <c r="G392" s="33" t="n">
        <f aca="false">ROUND(E392/6*'tab. 3.a ÚZ 33061'!F$100,3)</f>
        <v>42.062</v>
      </c>
      <c r="H392" s="34" t="n">
        <v>0</v>
      </c>
      <c r="I392" s="34" t="n">
        <f aca="false">ROUND(G392*0.34,3)</f>
        <v>14.301</v>
      </c>
      <c r="J392" s="34" t="n">
        <f aca="false">ROUND(G392*0.01,3)</f>
        <v>0.421</v>
      </c>
      <c r="K392" s="36" t="n">
        <f aca="false">SUM(G392:J392)</f>
        <v>56.784</v>
      </c>
    </row>
    <row r="393" customFormat="false" ht="30" hidden="false" customHeight="false" outlineLevel="0" collapsed="false">
      <c r="A393" s="92" t="n">
        <v>7844</v>
      </c>
      <c r="B393" s="93" t="n">
        <v>3231</v>
      </c>
      <c r="C393" s="103"/>
      <c r="D393" s="93" t="s">
        <v>500</v>
      </c>
      <c r="E393" s="98" t="n">
        <v>5608.1</v>
      </c>
      <c r="F393" s="24"/>
      <c r="G393" s="33" t="n">
        <f aca="false">ROUND(E393/6*'tab. 3.a ÚZ 33061'!F$100,3)</f>
        <v>29.05</v>
      </c>
      <c r="H393" s="34" t="n">
        <v>0</v>
      </c>
      <c r="I393" s="34" t="n">
        <f aca="false">ROUND(G393*0.34,3)</f>
        <v>9.877</v>
      </c>
      <c r="J393" s="34" t="n">
        <f aca="false">ROUND(G393*0.01,3)</f>
        <v>0.291</v>
      </c>
      <c r="K393" s="36" t="n">
        <f aca="false">SUM(G393:J393)</f>
        <v>39.218</v>
      </c>
    </row>
    <row r="394" customFormat="false" ht="15" hidden="false" customHeight="false" outlineLevel="0" collapsed="false">
      <c r="A394" s="92" t="n">
        <v>7845</v>
      </c>
      <c r="B394" s="93" t="n">
        <v>3111</v>
      </c>
      <c r="C394" s="103"/>
      <c r="D394" s="93" t="s">
        <v>501</v>
      </c>
      <c r="E394" s="98" t="n">
        <v>3995.4</v>
      </c>
      <c r="F394" s="24"/>
      <c r="G394" s="33" t="n">
        <f aca="false">ROUND(E394/6*'tab. 3.a ÚZ 33061'!F$100,3)</f>
        <v>20.697</v>
      </c>
      <c r="H394" s="34" t="n">
        <v>0</v>
      </c>
      <c r="I394" s="34" t="n">
        <f aca="false">ROUND(G394*0.34,3)</f>
        <v>7.037</v>
      </c>
      <c r="J394" s="34" t="n">
        <f aca="false">ROUND(G394*0.01,3)</f>
        <v>0.207</v>
      </c>
      <c r="K394" s="36" t="n">
        <f aca="false">SUM(G394:J394)</f>
        <v>27.941</v>
      </c>
    </row>
    <row r="395" customFormat="false" ht="15" hidden="false" customHeight="false" outlineLevel="0" collapsed="false">
      <c r="A395" s="92" t="n">
        <v>7847</v>
      </c>
      <c r="B395" s="93" t="n">
        <v>3113</v>
      </c>
      <c r="C395" s="103"/>
      <c r="D395" s="93" t="s">
        <v>502</v>
      </c>
      <c r="E395" s="98" t="n">
        <v>6805</v>
      </c>
      <c r="F395" s="24"/>
      <c r="G395" s="33" t="n">
        <f aca="false">ROUND(E395/6*'tab. 3.a ÚZ 33061'!F$100,3)</f>
        <v>35.251</v>
      </c>
      <c r="H395" s="34" t="n">
        <v>0</v>
      </c>
      <c r="I395" s="34" t="n">
        <f aca="false">ROUND(G395*0.34,3)</f>
        <v>11.985</v>
      </c>
      <c r="J395" s="34" t="n">
        <f aca="false">ROUND(G395*0.01,3)</f>
        <v>0.353</v>
      </c>
      <c r="K395" s="36" t="n">
        <f aca="false">SUM(G395:J395)</f>
        <v>47.589</v>
      </c>
    </row>
    <row r="396" customFormat="false" ht="15" hidden="false" customHeight="false" outlineLevel="0" collapsed="false">
      <c r="A396" s="92" t="n">
        <v>7848</v>
      </c>
      <c r="B396" s="93" t="n">
        <v>3231</v>
      </c>
      <c r="C396" s="103"/>
      <c r="D396" s="93" t="s">
        <v>503</v>
      </c>
      <c r="E396" s="98" t="n">
        <v>1980.4</v>
      </c>
      <c r="F396" s="24"/>
      <c r="G396" s="33" t="n">
        <f aca="false">ROUND(E396/6*'tab. 3.a ÚZ 33061'!F$100,3)</f>
        <v>10.259</v>
      </c>
      <c r="H396" s="34" t="n">
        <v>0</v>
      </c>
      <c r="I396" s="34" t="n">
        <f aca="false">ROUND(G396*0.34,3)</f>
        <v>3.488</v>
      </c>
      <c r="J396" s="34" t="n">
        <f aca="false">ROUND(G396*0.01,3)</f>
        <v>0.103</v>
      </c>
      <c r="K396" s="36" t="n">
        <f aca="false">SUM(G396:J396)</f>
        <v>13.85</v>
      </c>
    </row>
    <row r="397" customFormat="false" ht="30" hidden="false" customHeight="false" outlineLevel="0" collapsed="false">
      <c r="A397" s="92" t="n">
        <v>7849</v>
      </c>
      <c r="B397" s="93" t="n">
        <v>3117</v>
      </c>
      <c r="C397" s="103"/>
      <c r="D397" s="93" t="s">
        <v>504</v>
      </c>
      <c r="E397" s="98" t="n">
        <v>2438.3</v>
      </c>
      <c r="F397" s="24"/>
      <c r="G397" s="33" t="n">
        <f aca="false">ROUND(E397/6*'tab. 3.a ÚZ 33061'!F$100,3)</f>
        <v>12.631</v>
      </c>
      <c r="H397" s="34" t="n">
        <v>0</v>
      </c>
      <c r="I397" s="34" t="n">
        <f aca="false">ROUND(G397*0.34,3)</f>
        <v>4.295</v>
      </c>
      <c r="J397" s="34" t="n">
        <f aca="false">ROUND(G397*0.01,3)</f>
        <v>0.126</v>
      </c>
      <c r="K397" s="36" t="n">
        <f aca="false">SUM(G397:J397)</f>
        <v>17.052</v>
      </c>
    </row>
    <row r="398" customFormat="false" ht="30" hidden="false" customHeight="false" outlineLevel="0" collapsed="false">
      <c r="A398" s="92" t="n">
        <v>7850</v>
      </c>
      <c r="B398" s="93" t="n">
        <v>3113</v>
      </c>
      <c r="C398" s="103"/>
      <c r="D398" s="93" t="s">
        <v>505</v>
      </c>
      <c r="E398" s="98" t="n">
        <v>6280.1</v>
      </c>
      <c r="F398" s="24"/>
      <c r="G398" s="33" t="n">
        <f aca="false">ROUND(E398/6*'tab. 3.a ÚZ 33061'!F$100,3)</f>
        <v>32.531</v>
      </c>
      <c r="H398" s="34" t="n">
        <v>0</v>
      </c>
      <c r="I398" s="34" t="n">
        <f aca="false">ROUND(G398*0.34,3)</f>
        <v>11.061</v>
      </c>
      <c r="J398" s="34" t="n">
        <f aca="false">ROUND(G398*0.01,3)</f>
        <v>0.325</v>
      </c>
      <c r="K398" s="36" t="n">
        <f aca="false">SUM(G398:J398)</f>
        <v>43.917</v>
      </c>
    </row>
    <row r="399" customFormat="false" ht="30" hidden="false" customHeight="false" outlineLevel="0" collapsed="false">
      <c r="A399" s="92" t="n">
        <v>7851</v>
      </c>
      <c r="B399" s="93" t="n">
        <v>3117</v>
      </c>
      <c r="C399" s="103"/>
      <c r="D399" s="93" t="s">
        <v>506</v>
      </c>
      <c r="E399" s="98" t="n">
        <v>1968.9</v>
      </c>
      <c r="F399" s="24"/>
      <c r="G399" s="33" t="n">
        <f aca="false">ROUND(E399/6*'tab. 3.a ÚZ 33061'!F$100,3)</f>
        <v>10.199</v>
      </c>
      <c r="H399" s="34" t="n">
        <v>0</v>
      </c>
      <c r="I399" s="34" t="n">
        <f aca="false">ROUND(G399*0.34,3)</f>
        <v>3.468</v>
      </c>
      <c r="J399" s="34" t="n">
        <f aca="false">ROUND(G399*0.01,3)</f>
        <v>0.102</v>
      </c>
      <c r="K399" s="36" t="n">
        <f aca="false">SUM(G399:J399)</f>
        <v>13.769</v>
      </c>
    </row>
    <row r="400" customFormat="false" ht="30" hidden="false" customHeight="false" outlineLevel="0" collapsed="false">
      <c r="A400" s="92" t="n">
        <v>7852</v>
      </c>
      <c r="B400" s="93" t="n">
        <v>3117</v>
      </c>
      <c r="C400" s="103"/>
      <c r="D400" s="93" t="s">
        <v>507</v>
      </c>
      <c r="E400" s="98" t="n">
        <v>2912.4</v>
      </c>
      <c r="F400" s="24"/>
      <c r="G400" s="33" t="n">
        <f aca="false">ROUND(E400/6*'tab. 3.a ÚZ 33061'!F$100,3)</f>
        <v>15.086</v>
      </c>
      <c r="H400" s="34" t="n">
        <v>0</v>
      </c>
      <c r="I400" s="34" t="n">
        <f aca="false">ROUND(G400*0.34,3)</f>
        <v>5.129</v>
      </c>
      <c r="J400" s="34" t="n">
        <f aca="false">ROUND(G400*0.01,3)</f>
        <v>0.151</v>
      </c>
      <c r="K400" s="36" t="n">
        <f aca="false">SUM(G400:J400)</f>
        <v>20.366</v>
      </c>
    </row>
    <row r="401" customFormat="false" ht="30" hidden="false" customHeight="false" outlineLevel="0" collapsed="false">
      <c r="A401" s="92" t="n">
        <v>7853</v>
      </c>
      <c r="B401" s="93" t="n">
        <v>3117</v>
      </c>
      <c r="C401" s="103"/>
      <c r="D401" s="93" t="s">
        <v>508</v>
      </c>
      <c r="E401" s="98" t="n">
        <v>2528.2</v>
      </c>
      <c r="F401" s="24"/>
      <c r="G401" s="33" t="n">
        <f aca="false">ROUND(E401/6*'tab. 3.a ÚZ 33061'!F$100,3)</f>
        <v>13.096</v>
      </c>
      <c r="H401" s="34" t="n">
        <v>0</v>
      </c>
      <c r="I401" s="34" t="n">
        <f aca="false">ROUND(G401*0.34,3)</f>
        <v>4.453</v>
      </c>
      <c r="J401" s="34" t="n">
        <f aca="false">ROUND(G401*0.01,3)</f>
        <v>0.131</v>
      </c>
      <c r="K401" s="36" t="n">
        <f aca="false">SUM(G401:J401)</f>
        <v>17.68</v>
      </c>
    </row>
    <row r="402" customFormat="false" ht="30" hidden="false" customHeight="false" outlineLevel="0" collapsed="false">
      <c r="A402" s="92" t="n">
        <v>7854</v>
      </c>
      <c r="B402" s="93" t="n">
        <v>3113</v>
      </c>
      <c r="C402" s="103"/>
      <c r="D402" s="93" t="s">
        <v>509</v>
      </c>
      <c r="E402" s="98" t="n">
        <v>4228</v>
      </c>
      <c r="F402" s="24"/>
      <c r="G402" s="33" t="n">
        <f aca="false">ROUND(E402/6*'tab. 3.a ÚZ 33061'!F$100,3)</f>
        <v>21.901</v>
      </c>
      <c r="H402" s="34" t="n">
        <v>0</v>
      </c>
      <c r="I402" s="34" t="n">
        <f aca="false">ROUND(G402*0.34,3)</f>
        <v>7.446</v>
      </c>
      <c r="J402" s="34" t="n">
        <f aca="false">ROUND(G402*0.01,3)</f>
        <v>0.219</v>
      </c>
      <c r="K402" s="36" t="n">
        <f aca="false">SUM(G402:J402)</f>
        <v>29.566</v>
      </c>
    </row>
    <row r="403" customFormat="false" ht="30" hidden="false" customHeight="false" outlineLevel="0" collapsed="false">
      <c r="A403" s="92" t="n">
        <v>7855</v>
      </c>
      <c r="B403" s="93" t="n">
        <v>3117</v>
      </c>
      <c r="C403" s="103"/>
      <c r="D403" s="93" t="s">
        <v>510</v>
      </c>
      <c r="E403" s="98" t="n">
        <v>3361.1</v>
      </c>
      <c r="F403" s="24"/>
      <c r="G403" s="33" t="n">
        <f aca="false">ROUND(E403/6*'tab. 3.a ÚZ 33061'!F$100,3)</f>
        <v>17.411</v>
      </c>
      <c r="H403" s="34" t="n">
        <v>0</v>
      </c>
      <c r="I403" s="34" t="n">
        <f aca="false">ROUND(G403*0.34,3)</f>
        <v>5.92</v>
      </c>
      <c r="J403" s="34" t="n">
        <f aca="false">ROUND(G403*0.01,3)</f>
        <v>0.174</v>
      </c>
      <c r="K403" s="36" t="n">
        <f aca="false">SUM(G403:J403)</f>
        <v>23.505</v>
      </c>
    </row>
    <row r="404" customFormat="false" ht="30" hidden="false" customHeight="false" outlineLevel="0" collapsed="false">
      <c r="A404" s="92" t="n">
        <v>7856</v>
      </c>
      <c r="B404" s="93" t="n">
        <v>3117</v>
      </c>
      <c r="C404" s="103"/>
      <c r="D404" s="93" t="s">
        <v>511</v>
      </c>
      <c r="E404" s="98" t="n">
        <v>2173.6</v>
      </c>
      <c r="F404" s="24"/>
      <c r="G404" s="33" t="n">
        <f aca="false">ROUND(E404/6*'tab. 3.a ÚZ 33061'!F$100,3)</f>
        <v>11.259</v>
      </c>
      <c r="H404" s="34" t="n">
        <v>0</v>
      </c>
      <c r="I404" s="34" t="n">
        <f aca="false">ROUND(G404*0.34,3)</f>
        <v>3.828</v>
      </c>
      <c r="J404" s="34" t="n">
        <f aca="false">ROUND(G404*0.01,3)</f>
        <v>0.113</v>
      </c>
      <c r="K404" s="36" t="n">
        <f aca="false">SUM(G404:J404)</f>
        <v>15.2</v>
      </c>
    </row>
    <row r="405" customFormat="false" ht="15" hidden="false" customHeight="false" outlineLevel="0" collapsed="false">
      <c r="A405" s="92" t="n">
        <v>7857</v>
      </c>
      <c r="B405" s="93" t="n">
        <v>3111</v>
      </c>
      <c r="C405" s="103"/>
      <c r="D405" s="93" t="s">
        <v>512</v>
      </c>
      <c r="E405" s="98" t="n">
        <v>862</v>
      </c>
      <c r="F405" s="24"/>
      <c r="G405" s="33" t="n">
        <f aca="false">ROUND(E405/6*'tab. 3.a ÚZ 33061'!F$100,3)</f>
        <v>4.465</v>
      </c>
      <c r="H405" s="34" t="n">
        <v>0</v>
      </c>
      <c r="I405" s="34" t="n">
        <f aca="false">ROUND(G405*0.34,3)</f>
        <v>1.518</v>
      </c>
      <c r="J405" s="34" t="n">
        <f aca="false">ROUND(G405*0.01,3)</f>
        <v>0.045</v>
      </c>
      <c r="K405" s="36" t="n">
        <f aca="false">SUM(G405:J405)</f>
        <v>6.028</v>
      </c>
    </row>
    <row r="406" customFormat="false" ht="15" hidden="false" customHeight="false" outlineLevel="0" collapsed="false">
      <c r="A406" s="92" t="n">
        <v>7858</v>
      </c>
      <c r="B406" s="93" t="n">
        <v>3111</v>
      </c>
      <c r="C406" s="103"/>
      <c r="D406" s="93" t="s">
        <v>513</v>
      </c>
      <c r="E406" s="98" t="n">
        <v>1312.5</v>
      </c>
      <c r="F406" s="24"/>
      <c r="G406" s="33" t="n">
        <f aca="false">ROUND(E406/6*'tab. 3.a ÚZ 33061'!F$100,3)</f>
        <v>6.799</v>
      </c>
      <c r="H406" s="34" t="n">
        <v>0</v>
      </c>
      <c r="I406" s="34" t="n">
        <f aca="false">ROUND(G406*0.34,3)</f>
        <v>2.312</v>
      </c>
      <c r="J406" s="34" t="n">
        <f aca="false">ROUND(G406*0.01,3)</f>
        <v>0.068</v>
      </c>
      <c r="K406" s="36" t="n">
        <f aca="false">SUM(G406:J406)</f>
        <v>9.179</v>
      </c>
    </row>
    <row r="407" customFormat="false" ht="30" hidden="false" customHeight="false" outlineLevel="0" collapsed="false">
      <c r="A407" s="92" t="n">
        <v>7860</v>
      </c>
      <c r="B407" s="93" t="n">
        <v>3111</v>
      </c>
      <c r="C407" s="103"/>
      <c r="D407" s="93" t="s">
        <v>514</v>
      </c>
      <c r="E407" s="98" t="n">
        <v>1655.9</v>
      </c>
      <c r="F407" s="24"/>
      <c r="G407" s="33" t="n">
        <f aca="false">ROUND(E407/6*'tab. 3.a ÚZ 33061'!F$100,3)</f>
        <v>8.578</v>
      </c>
      <c r="H407" s="34" t="n">
        <v>0</v>
      </c>
      <c r="I407" s="34" t="n">
        <f aca="false">ROUND(G407*0.34,3)</f>
        <v>2.917</v>
      </c>
      <c r="J407" s="34" t="n">
        <f aca="false">ROUND(G407*0.01,3)</f>
        <v>0.086</v>
      </c>
      <c r="K407" s="36" t="n">
        <f aca="false">SUM(G407:J407)</f>
        <v>11.581</v>
      </c>
    </row>
    <row r="408" customFormat="false" ht="15" hidden="false" customHeight="false" outlineLevel="0" collapsed="false">
      <c r="A408" s="92" t="n">
        <v>7861</v>
      </c>
      <c r="B408" s="93" t="n">
        <v>3113</v>
      </c>
      <c r="C408" s="103"/>
      <c r="D408" s="93" t="s">
        <v>515</v>
      </c>
      <c r="E408" s="98" t="n">
        <v>4887.9</v>
      </c>
      <c r="F408" s="24"/>
      <c r="G408" s="33" t="n">
        <f aca="false">ROUND(E408/6*'tab. 3.a ÚZ 33061'!F$100,3)</f>
        <v>25.32</v>
      </c>
      <c r="H408" s="34" t="n">
        <v>0</v>
      </c>
      <c r="I408" s="34" t="n">
        <f aca="false">ROUND(G408*0.34,3)</f>
        <v>8.609</v>
      </c>
      <c r="J408" s="34" t="n">
        <f aca="false">ROUND(G408*0.01,3)</f>
        <v>0.253</v>
      </c>
      <c r="K408" s="36" t="n">
        <f aca="false">SUM(G408:J408)</f>
        <v>34.182</v>
      </c>
    </row>
    <row r="409" customFormat="false" ht="15" hidden="false" customHeight="false" outlineLevel="0" collapsed="false">
      <c r="A409" s="92" t="n">
        <v>7862</v>
      </c>
      <c r="B409" s="93" t="n">
        <v>3113</v>
      </c>
      <c r="C409" s="103"/>
      <c r="D409" s="93" t="s">
        <v>516</v>
      </c>
      <c r="E409" s="98" t="n">
        <v>7331.9</v>
      </c>
      <c r="F409" s="24"/>
      <c r="G409" s="33" t="n">
        <f aca="false">ROUND(E409/6*'tab. 3.a ÚZ 33061'!F$100,3)</f>
        <v>37.98</v>
      </c>
      <c r="H409" s="34" t="n">
        <v>0</v>
      </c>
      <c r="I409" s="34" t="n">
        <f aca="false">ROUND(G409*0.34,3)</f>
        <v>12.913</v>
      </c>
      <c r="J409" s="34" t="n">
        <f aca="false">ROUND(G409*0.01,3)</f>
        <v>0.38</v>
      </c>
      <c r="K409" s="36" t="n">
        <f aca="false">SUM(G409:J409)</f>
        <v>51.273</v>
      </c>
    </row>
    <row r="410" customFormat="false" ht="30" hidden="false" customHeight="false" outlineLevel="0" collapsed="false">
      <c r="A410" s="92" t="n">
        <v>7863</v>
      </c>
      <c r="B410" s="93" t="n">
        <v>3113</v>
      </c>
      <c r="C410" s="103"/>
      <c r="D410" s="93" t="s">
        <v>517</v>
      </c>
      <c r="E410" s="98" t="n">
        <v>6395.7</v>
      </c>
      <c r="F410" s="24"/>
      <c r="G410" s="33" t="n">
        <f aca="false">ROUND(E410/6*'tab. 3.a ÚZ 33061'!F$100,3)</f>
        <v>33.13</v>
      </c>
      <c r="H410" s="34" t="n">
        <v>0</v>
      </c>
      <c r="I410" s="34" t="n">
        <f aca="false">ROUND(G410*0.34,3)</f>
        <v>11.264</v>
      </c>
      <c r="J410" s="34" t="n">
        <f aca="false">ROUND(G410*0.01,3)</f>
        <v>0.331</v>
      </c>
      <c r="K410" s="36" t="n">
        <f aca="false">SUM(G410:J410)</f>
        <v>44.725</v>
      </c>
    </row>
    <row r="411" customFormat="false" ht="30" hidden="false" customHeight="false" outlineLevel="0" collapsed="false">
      <c r="A411" s="92" t="n">
        <v>7864</v>
      </c>
      <c r="B411" s="93" t="n">
        <v>3113</v>
      </c>
      <c r="C411" s="103"/>
      <c r="D411" s="93" t="s">
        <v>518</v>
      </c>
      <c r="E411" s="98" t="n">
        <v>4893.4</v>
      </c>
      <c r="F411" s="24"/>
      <c r="G411" s="33" t="n">
        <f aca="false">ROUND(E411/6*'tab. 3.a ÚZ 33061'!F$100,3)</f>
        <v>25.348</v>
      </c>
      <c r="H411" s="34" t="n">
        <v>0</v>
      </c>
      <c r="I411" s="34" t="n">
        <f aca="false">ROUND(G411*0.34,3)</f>
        <v>8.618</v>
      </c>
      <c r="J411" s="34" t="n">
        <f aca="false">ROUND(G411*0.01,3)</f>
        <v>0.253</v>
      </c>
      <c r="K411" s="36" t="n">
        <f aca="false">SUM(G411:J411)</f>
        <v>34.219</v>
      </c>
    </row>
    <row r="412" customFormat="false" ht="15" hidden="false" customHeight="false" outlineLevel="0" collapsed="false">
      <c r="A412" s="92" t="n">
        <v>7865</v>
      </c>
      <c r="B412" s="93" t="n">
        <v>3111</v>
      </c>
      <c r="C412" s="103"/>
      <c r="D412" s="93" t="s">
        <v>519</v>
      </c>
      <c r="E412" s="98" t="n">
        <v>1427.7</v>
      </c>
      <c r="F412" s="24"/>
      <c r="G412" s="33" t="n">
        <f aca="false">ROUND(E412/6*'tab. 3.a ÚZ 33061'!F$100,3)</f>
        <v>7.396</v>
      </c>
      <c r="H412" s="34" t="n">
        <v>0</v>
      </c>
      <c r="I412" s="34" t="n">
        <f aca="false">ROUND(G412*0.34,3)</f>
        <v>2.515</v>
      </c>
      <c r="J412" s="34" t="n">
        <f aca="false">ROUND(G412*0.01,3)</f>
        <v>0.074</v>
      </c>
      <c r="K412" s="36" t="n">
        <f aca="false">SUM(G412:J412)</f>
        <v>9.985</v>
      </c>
    </row>
    <row r="413" customFormat="false" ht="30" hidden="false" customHeight="false" outlineLevel="0" collapsed="false">
      <c r="A413" s="92" t="n">
        <v>7867</v>
      </c>
      <c r="B413" s="93" t="n">
        <v>3117</v>
      </c>
      <c r="C413" s="103"/>
      <c r="D413" s="93" t="s">
        <v>520</v>
      </c>
      <c r="E413" s="98" t="n">
        <v>2219.5</v>
      </c>
      <c r="F413" s="24"/>
      <c r="G413" s="33" t="n">
        <f aca="false">ROUND(E413/6*'tab. 3.a ÚZ 33061'!F$100,3)</f>
        <v>11.497</v>
      </c>
      <c r="H413" s="34" t="n">
        <v>0</v>
      </c>
      <c r="I413" s="34" t="n">
        <f aca="false">ROUND(G413*0.34,3)</f>
        <v>3.909</v>
      </c>
      <c r="J413" s="34" t="n">
        <f aca="false">ROUND(G413*0.01,3)</f>
        <v>0.115</v>
      </c>
      <c r="K413" s="36" t="n">
        <f aca="false">SUM(G413:J413)</f>
        <v>15.521</v>
      </c>
    </row>
    <row r="414" customFormat="false" ht="30" hidden="false" customHeight="false" outlineLevel="0" collapsed="false">
      <c r="A414" s="92" t="n">
        <v>7868</v>
      </c>
      <c r="B414" s="93" t="n">
        <v>3117</v>
      </c>
      <c r="C414" s="103"/>
      <c r="D414" s="93" t="s">
        <v>521</v>
      </c>
      <c r="E414" s="98" t="n">
        <v>2064</v>
      </c>
      <c r="F414" s="24"/>
      <c r="G414" s="33" t="n">
        <f aca="false">ROUND(E414/6*'tab. 3.a ÚZ 33061'!F$100,3)</f>
        <v>10.692</v>
      </c>
      <c r="H414" s="34" t="n">
        <v>0</v>
      </c>
      <c r="I414" s="34" t="n">
        <f aca="false">ROUND(G414*0.34,3)</f>
        <v>3.635</v>
      </c>
      <c r="J414" s="34" t="n">
        <f aca="false">ROUND(G414*0.01,3)</f>
        <v>0.107</v>
      </c>
      <c r="K414" s="36" t="n">
        <f aca="false">SUM(G414:J414)</f>
        <v>14.434</v>
      </c>
    </row>
    <row r="415" customFormat="false" ht="30" hidden="false" customHeight="false" outlineLevel="0" collapsed="false">
      <c r="A415" s="92" t="n">
        <v>7897</v>
      </c>
      <c r="B415" s="93" t="n">
        <v>3127</v>
      </c>
      <c r="C415" s="103"/>
      <c r="D415" s="93" t="s">
        <v>522</v>
      </c>
      <c r="E415" s="98" t="n">
        <v>5541.2</v>
      </c>
      <c r="F415" s="24"/>
      <c r="G415" s="33" t="n">
        <f aca="false">ROUND(E415/6*'tab. 3.a ÚZ 33061'!F$100,3)</f>
        <v>28.704</v>
      </c>
      <c r="H415" s="34" t="n">
        <v>0</v>
      </c>
      <c r="I415" s="34" t="n">
        <f aca="false">ROUND(G415*0.34,3)</f>
        <v>9.759</v>
      </c>
      <c r="J415" s="34" t="n">
        <f aca="false">ROUND(G415*0.01,3)</f>
        <v>0.287</v>
      </c>
      <c r="K415" s="36" t="n">
        <f aca="false">SUM(G415:J415)</f>
        <v>38.75</v>
      </c>
    </row>
    <row r="416" customFormat="false" ht="15" hidden="false" customHeight="false" outlineLevel="0" collapsed="false">
      <c r="A416" s="92" t="n">
        <v>7870</v>
      </c>
      <c r="B416" s="93" t="n">
        <v>3233</v>
      </c>
      <c r="C416" s="103"/>
      <c r="D416" s="93" t="s">
        <v>523</v>
      </c>
      <c r="E416" s="98" t="n">
        <v>1520.4</v>
      </c>
      <c r="F416" s="24"/>
      <c r="G416" s="33" t="n">
        <f aca="false">ROUND(E416/6*'tab. 3.a ÚZ 33061'!F$100,3)</f>
        <v>7.876</v>
      </c>
      <c r="H416" s="34" t="n">
        <v>0</v>
      </c>
      <c r="I416" s="34" t="n">
        <f aca="false">ROUND(G416*0.34,3)</f>
        <v>2.678</v>
      </c>
      <c r="J416" s="34" t="n">
        <f aca="false">ROUND(G416*0.01,3)</f>
        <v>0.079</v>
      </c>
      <c r="K416" s="36" t="n">
        <f aca="false">SUM(G416:J416)</f>
        <v>10.633</v>
      </c>
    </row>
    <row r="417" customFormat="false" ht="15" hidden="false" customHeight="false" outlineLevel="0" collapsed="false">
      <c r="A417" s="92" t="n">
        <v>7871</v>
      </c>
      <c r="B417" s="93" t="n">
        <v>3111</v>
      </c>
      <c r="C417" s="103"/>
      <c r="D417" s="93" t="s">
        <v>524</v>
      </c>
      <c r="E417" s="98" t="n">
        <v>873.5</v>
      </c>
      <c r="F417" s="24"/>
      <c r="G417" s="33" t="n">
        <f aca="false">ROUND(E417/6*'tab. 3.a ÚZ 33061'!F$100,3)</f>
        <v>4.525</v>
      </c>
      <c r="H417" s="34" t="n">
        <v>0</v>
      </c>
      <c r="I417" s="34" t="n">
        <f aca="false">ROUND(G417*0.34,3)</f>
        <v>1.539</v>
      </c>
      <c r="J417" s="34" t="n">
        <f aca="false">ROUND(G417*0.01,3)</f>
        <v>0.045</v>
      </c>
      <c r="K417" s="36" t="n">
        <f aca="false">SUM(G417:J417)</f>
        <v>6.109</v>
      </c>
    </row>
    <row r="418" customFormat="false" ht="30" hidden="false" customHeight="false" outlineLevel="0" collapsed="false">
      <c r="A418" s="92" t="n">
        <v>7873</v>
      </c>
      <c r="B418" s="93" t="n">
        <v>3111</v>
      </c>
      <c r="C418" s="103"/>
      <c r="D418" s="93" t="s">
        <v>525</v>
      </c>
      <c r="E418" s="98" t="n">
        <v>1527.7</v>
      </c>
      <c r="F418" s="24"/>
      <c r="G418" s="33" t="n">
        <f aca="false">ROUND(E418/6*'tab. 3.a ÚZ 33061'!F$100,3)</f>
        <v>7.914</v>
      </c>
      <c r="H418" s="34" t="n">
        <v>0</v>
      </c>
      <c r="I418" s="34" t="n">
        <f aca="false">ROUND(G418*0.34,3)</f>
        <v>2.691</v>
      </c>
      <c r="J418" s="34" t="n">
        <f aca="false">ROUND(G418*0.01,3)</f>
        <v>0.079</v>
      </c>
      <c r="K418" s="36" t="n">
        <f aca="false">SUM(G418:J418)</f>
        <v>10.684</v>
      </c>
    </row>
    <row r="419" customFormat="false" ht="30" hidden="false" customHeight="false" outlineLevel="0" collapsed="false">
      <c r="A419" s="92" t="n">
        <v>7874</v>
      </c>
      <c r="B419" s="93" t="n">
        <v>3111</v>
      </c>
      <c r="C419" s="103"/>
      <c r="D419" s="93" t="s">
        <v>526</v>
      </c>
      <c r="E419" s="98" t="n">
        <v>2441.5</v>
      </c>
      <c r="F419" s="24"/>
      <c r="G419" s="33" t="n">
        <f aca="false">ROUND(E419/6*'tab. 3.a ÚZ 33061'!F$100,3)</f>
        <v>12.647</v>
      </c>
      <c r="H419" s="34" t="n">
        <v>0</v>
      </c>
      <c r="I419" s="34" t="n">
        <f aca="false">ROUND(G419*0.34,3)</f>
        <v>4.3</v>
      </c>
      <c r="J419" s="34" t="n">
        <f aca="false">ROUND(G419*0.01,3)</f>
        <v>0.126</v>
      </c>
      <c r="K419" s="36" t="n">
        <f aca="false">SUM(G419:J419)</f>
        <v>17.073</v>
      </c>
    </row>
    <row r="420" customFormat="false" ht="30" hidden="false" customHeight="false" outlineLevel="0" collapsed="false">
      <c r="A420" s="92" t="n">
        <v>7875</v>
      </c>
      <c r="B420" s="93" t="n">
        <v>3111</v>
      </c>
      <c r="C420" s="103"/>
      <c r="D420" s="93" t="s">
        <v>527</v>
      </c>
      <c r="E420" s="98" t="n">
        <v>2094.1</v>
      </c>
      <c r="F420" s="24"/>
      <c r="G420" s="33" t="n">
        <f aca="false">ROUND(E420/6*'tab. 3.a ÚZ 33061'!F$100,3)</f>
        <v>10.848</v>
      </c>
      <c r="H420" s="34" t="n">
        <v>0</v>
      </c>
      <c r="I420" s="34" t="n">
        <f aca="false">ROUND(G420*0.34,3)</f>
        <v>3.688</v>
      </c>
      <c r="J420" s="34" t="n">
        <f aca="false">ROUND(G420*0.01,3)</f>
        <v>0.108</v>
      </c>
      <c r="K420" s="36" t="n">
        <f aca="false">SUM(G420:J420)</f>
        <v>14.644</v>
      </c>
    </row>
    <row r="421" customFormat="false" ht="30" hidden="false" customHeight="false" outlineLevel="0" collapsed="false">
      <c r="A421" s="92" t="n">
        <v>7876</v>
      </c>
      <c r="B421" s="93" t="n">
        <v>3111</v>
      </c>
      <c r="C421" s="103"/>
      <c r="D421" s="93" t="s">
        <v>528</v>
      </c>
      <c r="E421" s="98" t="n">
        <v>5466.7</v>
      </c>
      <c r="F421" s="24"/>
      <c r="G421" s="33" t="n">
        <f aca="false">ROUND(E421/6*'tab. 3.a ÚZ 33061'!F$100,3)</f>
        <v>28.318</v>
      </c>
      <c r="H421" s="34" t="n">
        <v>0</v>
      </c>
      <c r="I421" s="34" t="n">
        <f aca="false">ROUND(G421*0.34,3)</f>
        <v>9.628</v>
      </c>
      <c r="J421" s="34" t="n">
        <f aca="false">ROUND(G421*0.01,3)</f>
        <v>0.283</v>
      </c>
      <c r="K421" s="36" t="n">
        <f aca="false">SUM(G421:J421)</f>
        <v>38.229</v>
      </c>
    </row>
    <row r="422" customFormat="false" ht="15" hidden="false" customHeight="false" outlineLevel="0" collapsed="false">
      <c r="A422" s="92" t="n">
        <v>7878</v>
      </c>
      <c r="B422" s="93" t="n">
        <v>3111</v>
      </c>
      <c r="C422" s="103"/>
      <c r="D422" s="93" t="s">
        <v>529</v>
      </c>
      <c r="E422" s="98" t="n">
        <v>5907.3</v>
      </c>
      <c r="F422" s="24"/>
      <c r="G422" s="33" t="n">
        <f aca="false">ROUND(E422/6*'tab. 3.a ÚZ 33061'!F$100,3)</f>
        <v>30.6</v>
      </c>
      <c r="H422" s="34" t="n">
        <v>0</v>
      </c>
      <c r="I422" s="34" t="n">
        <f aca="false">ROUND(G422*0.34,3)</f>
        <v>10.404</v>
      </c>
      <c r="J422" s="34" t="n">
        <f aca="false">ROUND(G422*0.01,3)</f>
        <v>0.306</v>
      </c>
      <c r="K422" s="36" t="n">
        <f aca="false">SUM(G422:J422)</f>
        <v>41.31</v>
      </c>
    </row>
    <row r="423" customFormat="false" ht="30" hidden="false" customHeight="false" outlineLevel="0" collapsed="false">
      <c r="A423" s="92" t="n">
        <v>7880</v>
      </c>
      <c r="B423" s="93" t="n">
        <v>3117</v>
      </c>
      <c r="C423" s="103"/>
      <c r="D423" s="93" t="s">
        <v>530</v>
      </c>
      <c r="E423" s="98" t="n">
        <v>2477.7</v>
      </c>
      <c r="F423" s="24"/>
      <c r="G423" s="33" t="n">
        <f aca="false">ROUND(E423/6*'tab. 3.a ÚZ 33061'!F$100,3)</f>
        <v>12.835</v>
      </c>
      <c r="H423" s="34" t="n">
        <v>0</v>
      </c>
      <c r="I423" s="34" t="n">
        <f aca="false">ROUND(G423*0.34,3)</f>
        <v>4.364</v>
      </c>
      <c r="J423" s="34" t="n">
        <f aca="false">ROUND(G423*0.01,3)</f>
        <v>0.128</v>
      </c>
      <c r="K423" s="36" t="n">
        <f aca="false">SUM(G423:J423)</f>
        <v>17.327</v>
      </c>
    </row>
    <row r="424" customFormat="false" ht="30" hidden="false" customHeight="false" outlineLevel="0" collapsed="false">
      <c r="A424" s="92" t="n">
        <v>7881</v>
      </c>
      <c r="B424" s="93" t="n">
        <v>3117</v>
      </c>
      <c r="C424" s="103"/>
      <c r="D424" s="93" t="s">
        <v>531</v>
      </c>
      <c r="E424" s="98" t="n">
        <v>3479.5</v>
      </c>
      <c r="F424" s="24"/>
      <c r="G424" s="33" t="n">
        <f aca="false">ROUND(E424/6*'tab. 3.a ÚZ 33061'!F$100,3)</f>
        <v>18.024</v>
      </c>
      <c r="H424" s="34" t="n">
        <v>0</v>
      </c>
      <c r="I424" s="34" t="n">
        <f aca="false">ROUND(G424*0.34,3)</f>
        <v>6.128</v>
      </c>
      <c r="J424" s="34" t="n">
        <f aca="false">ROUND(G424*0.01,3)</f>
        <v>0.18</v>
      </c>
      <c r="K424" s="36" t="n">
        <f aca="false">SUM(G424:J424)</f>
        <v>24.332</v>
      </c>
    </row>
    <row r="425" customFormat="false" ht="15" hidden="false" customHeight="false" outlineLevel="0" collapsed="false">
      <c r="A425" s="92" t="n">
        <v>7882</v>
      </c>
      <c r="B425" s="93" t="n">
        <v>3117</v>
      </c>
      <c r="C425" s="103"/>
      <c r="D425" s="93" t="s">
        <v>532</v>
      </c>
      <c r="E425" s="98" t="n">
        <v>2405.7</v>
      </c>
      <c r="F425" s="24"/>
      <c r="G425" s="33" t="n">
        <f aca="false">ROUND(E425/6*'tab. 3.a ÚZ 33061'!F$100,3)</f>
        <v>12.462</v>
      </c>
      <c r="H425" s="34" t="n">
        <v>0</v>
      </c>
      <c r="I425" s="34" t="n">
        <f aca="false">ROUND(G425*0.34,3)</f>
        <v>4.237</v>
      </c>
      <c r="J425" s="34" t="n">
        <f aca="false">ROUND(G425*0.01,3)</f>
        <v>0.125</v>
      </c>
      <c r="K425" s="36" t="n">
        <f aca="false">SUM(G425:J425)</f>
        <v>16.824</v>
      </c>
    </row>
    <row r="426" customFormat="false" ht="30" hidden="false" customHeight="false" outlineLevel="0" collapsed="false">
      <c r="A426" s="92" t="n">
        <v>7883</v>
      </c>
      <c r="B426" s="93" t="n">
        <v>3117</v>
      </c>
      <c r="C426" s="103"/>
      <c r="D426" s="93" t="s">
        <v>533</v>
      </c>
      <c r="E426" s="98" t="n">
        <v>2685.1</v>
      </c>
      <c r="F426" s="24"/>
      <c r="G426" s="33" t="n">
        <f aca="false">ROUND(E426/6*'tab. 3.a ÚZ 33061'!F$100,3)</f>
        <v>13.909</v>
      </c>
      <c r="H426" s="34" t="n">
        <v>0</v>
      </c>
      <c r="I426" s="34" t="n">
        <f aca="false">ROUND(G426*0.34,3)</f>
        <v>4.729</v>
      </c>
      <c r="J426" s="34" t="n">
        <f aca="false">ROUND(G426*0.01,3)</f>
        <v>0.139</v>
      </c>
      <c r="K426" s="36" t="n">
        <f aca="false">SUM(G426:J426)</f>
        <v>18.777</v>
      </c>
    </row>
    <row r="427" customFormat="false" ht="15" hidden="false" customHeight="false" outlineLevel="0" collapsed="false">
      <c r="A427" s="92" t="n">
        <v>7884</v>
      </c>
      <c r="B427" s="93" t="n">
        <v>3111</v>
      </c>
      <c r="C427" s="103"/>
      <c r="D427" s="93" t="s">
        <v>534</v>
      </c>
      <c r="E427" s="98" t="n">
        <v>674</v>
      </c>
      <c r="F427" s="24"/>
      <c r="G427" s="33" t="n">
        <f aca="false">ROUND(E427/6*'tab. 3.a ÚZ 33061'!F$100,3)</f>
        <v>3.491</v>
      </c>
      <c r="H427" s="34" t="n">
        <v>0</v>
      </c>
      <c r="I427" s="34" t="n">
        <f aca="false">ROUND(G427*0.34,3)</f>
        <v>1.187</v>
      </c>
      <c r="J427" s="34" t="n">
        <f aca="false">ROUND(G427*0.01,3)</f>
        <v>0.035</v>
      </c>
      <c r="K427" s="36" t="n">
        <f aca="false">SUM(G427:J427)</f>
        <v>4.713</v>
      </c>
    </row>
    <row r="428" customFormat="false" ht="15" hidden="false" customHeight="false" outlineLevel="0" collapsed="false">
      <c r="A428" s="92" t="n">
        <v>7885</v>
      </c>
      <c r="B428" s="93" t="n">
        <v>3113</v>
      </c>
      <c r="C428" s="103"/>
      <c r="D428" s="93" t="s">
        <v>535</v>
      </c>
      <c r="E428" s="98" t="n">
        <v>10651.9</v>
      </c>
      <c r="F428" s="24"/>
      <c r="G428" s="33" t="n">
        <f aca="false">ROUND(E428/6*'tab. 3.a ÚZ 33061'!F$100,3)</f>
        <v>55.178</v>
      </c>
      <c r="H428" s="34" t="n">
        <v>0</v>
      </c>
      <c r="I428" s="34" t="n">
        <f aca="false">ROUND(G428*0.34,3)</f>
        <v>18.761</v>
      </c>
      <c r="J428" s="34" t="n">
        <f aca="false">ROUND(G428*0.01,3)</f>
        <v>0.552</v>
      </c>
      <c r="K428" s="36" t="n">
        <f aca="false">SUM(G428:J428)</f>
        <v>74.491</v>
      </c>
    </row>
    <row r="429" customFormat="false" ht="30" hidden="false" customHeight="false" outlineLevel="0" collapsed="false">
      <c r="A429" s="92" t="n">
        <v>7886</v>
      </c>
      <c r="B429" s="93" t="n">
        <v>3117</v>
      </c>
      <c r="C429" s="103"/>
      <c r="D429" s="93" t="s">
        <v>536</v>
      </c>
      <c r="E429" s="98" t="n">
        <v>2070.6</v>
      </c>
      <c r="F429" s="24"/>
      <c r="G429" s="33" t="n">
        <f aca="false">ROUND(E429/6*'tab. 3.a ÚZ 33061'!F$100,3)</f>
        <v>10.726</v>
      </c>
      <c r="H429" s="34" t="n">
        <v>0</v>
      </c>
      <c r="I429" s="34" t="n">
        <f aca="false">ROUND(G429*0.34,3)</f>
        <v>3.647</v>
      </c>
      <c r="J429" s="34" t="n">
        <f aca="false">ROUND(G429*0.01,3)</f>
        <v>0.107</v>
      </c>
      <c r="K429" s="36" t="n">
        <f aca="false">SUM(G429:J429)</f>
        <v>14.48</v>
      </c>
    </row>
    <row r="430" customFormat="false" ht="30" hidden="false" customHeight="false" outlineLevel="0" collapsed="false">
      <c r="A430" s="92" t="n">
        <v>7887</v>
      </c>
      <c r="B430" s="93" t="n">
        <v>3113</v>
      </c>
      <c r="C430" s="103"/>
      <c r="D430" s="93" t="s">
        <v>537</v>
      </c>
      <c r="E430" s="98" t="n">
        <v>9604</v>
      </c>
      <c r="F430" s="24"/>
      <c r="G430" s="33" t="n">
        <f aca="false">ROUND(E430/6*'tab. 3.a ÚZ 33061'!F$100,3)</f>
        <v>49.75</v>
      </c>
      <c r="H430" s="34" t="n">
        <v>0</v>
      </c>
      <c r="I430" s="34" t="n">
        <f aca="false">ROUND(G430*0.34,3)</f>
        <v>16.915</v>
      </c>
      <c r="J430" s="34" t="n">
        <f aca="false">ROUND(G430*0.01,3)</f>
        <v>0.498</v>
      </c>
      <c r="K430" s="36" t="n">
        <f aca="false">SUM(G430:J430)</f>
        <v>67.163</v>
      </c>
    </row>
    <row r="431" customFormat="false" ht="30" hidden="false" customHeight="false" outlineLevel="0" collapsed="false">
      <c r="A431" s="92" t="n">
        <v>7888</v>
      </c>
      <c r="B431" s="93" t="n">
        <v>3113</v>
      </c>
      <c r="C431" s="103"/>
      <c r="D431" s="93" t="s">
        <v>538</v>
      </c>
      <c r="E431" s="98" t="n">
        <v>7548.9</v>
      </c>
      <c r="F431" s="24"/>
      <c r="G431" s="33" t="n">
        <f aca="false">ROUND(E431/6*'tab. 3.a ÚZ 33061'!F$100,3)</f>
        <v>39.104</v>
      </c>
      <c r="H431" s="34" t="n">
        <v>0</v>
      </c>
      <c r="I431" s="34" t="n">
        <f aca="false">ROUND(G431*0.34,3)</f>
        <v>13.295</v>
      </c>
      <c r="J431" s="34" t="n">
        <f aca="false">ROUND(G431*0.01,3)</f>
        <v>0.391</v>
      </c>
      <c r="K431" s="36" t="n">
        <f aca="false">SUM(G431:J431)</f>
        <v>52.79</v>
      </c>
    </row>
    <row r="432" customFormat="false" ht="30" hidden="false" customHeight="false" outlineLevel="0" collapsed="false">
      <c r="A432" s="92" t="n">
        <v>7890</v>
      </c>
      <c r="B432" s="93" t="n">
        <v>3117</v>
      </c>
      <c r="C432" s="103"/>
      <c r="D432" s="93" t="s">
        <v>539</v>
      </c>
      <c r="E432" s="98" t="n">
        <v>7765.2</v>
      </c>
      <c r="F432" s="24"/>
      <c r="G432" s="33" t="n">
        <f aca="false">ROUND(E432/6*'tab. 3.a ÚZ 33061'!F$100,3)</f>
        <v>40.224</v>
      </c>
      <c r="H432" s="34" t="n">
        <v>0</v>
      </c>
      <c r="I432" s="34" t="n">
        <f aca="false">ROUND(G432*0.34,3)</f>
        <v>13.676</v>
      </c>
      <c r="J432" s="34" t="n">
        <f aca="false">ROUND(G432*0.01,3)</f>
        <v>0.402</v>
      </c>
      <c r="K432" s="36" t="n">
        <f aca="false">SUM(G432:J432)</f>
        <v>54.302</v>
      </c>
    </row>
    <row r="433" customFormat="false" ht="15" hidden="false" customHeight="false" outlineLevel="0" collapsed="false">
      <c r="A433" s="92" t="n">
        <v>7892</v>
      </c>
      <c r="B433" s="93" t="n">
        <v>3113</v>
      </c>
      <c r="C433" s="103"/>
      <c r="D433" s="93" t="s">
        <v>540</v>
      </c>
      <c r="E433" s="98" t="n">
        <v>12863.6</v>
      </c>
      <c r="F433" s="24"/>
      <c r="G433" s="33" t="n">
        <f aca="false">ROUND(E433/6*'tab. 3.a ÚZ 33061'!F$100,3)</f>
        <v>66.635</v>
      </c>
      <c r="H433" s="34" t="n">
        <v>0</v>
      </c>
      <c r="I433" s="34" t="n">
        <f aca="false">ROUND(G433*0.34,3)</f>
        <v>22.656</v>
      </c>
      <c r="J433" s="34" t="n">
        <f aca="false">ROUND(G433*0.01,3)</f>
        <v>0.666</v>
      </c>
      <c r="K433" s="36" t="n">
        <f aca="false">SUM(G433:J433)</f>
        <v>89.957</v>
      </c>
    </row>
    <row r="434" customFormat="false" ht="15" hidden="false" customHeight="false" outlineLevel="0" collapsed="false">
      <c r="A434" s="92" t="n">
        <v>7893</v>
      </c>
      <c r="B434" s="93" t="n">
        <v>3113</v>
      </c>
      <c r="C434" s="103"/>
      <c r="D434" s="93" t="s">
        <v>541</v>
      </c>
      <c r="E434" s="98" t="n">
        <v>13713.1</v>
      </c>
      <c r="F434" s="24"/>
      <c r="G434" s="33" t="n">
        <f aca="false">ROUND(E434/6*'tab. 3.a ÚZ 33061'!F$100,3)</f>
        <v>71.035</v>
      </c>
      <c r="H434" s="34" t="n">
        <v>0</v>
      </c>
      <c r="I434" s="34" t="n">
        <f aca="false">ROUND(G434*0.34,3)</f>
        <v>24.152</v>
      </c>
      <c r="J434" s="34" t="n">
        <f aca="false">ROUND(G434*0.01,3)</f>
        <v>0.71</v>
      </c>
      <c r="K434" s="36" t="n">
        <f aca="false">SUM(G434:J434)</f>
        <v>95.897</v>
      </c>
    </row>
    <row r="435" customFormat="false" ht="15" hidden="false" customHeight="false" outlineLevel="0" collapsed="false">
      <c r="A435" s="92" t="n">
        <v>7894</v>
      </c>
      <c r="B435" s="93" t="n">
        <v>3231</v>
      </c>
      <c r="C435" s="103"/>
      <c r="D435" s="93" t="s">
        <v>542</v>
      </c>
      <c r="E435" s="98" t="n">
        <v>2813.8</v>
      </c>
      <c r="F435" s="24"/>
      <c r="G435" s="33" t="n">
        <f aca="false">ROUND(E435/6*'tab. 3.a ÚZ 33061'!F$100,3)</f>
        <v>14.576</v>
      </c>
      <c r="H435" s="34" t="n">
        <v>0</v>
      </c>
      <c r="I435" s="34" t="n">
        <f aca="false">ROUND(G435*0.34,3)</f>
        <v>4.956</v>
      </c>
      <c r="J435" s="34" t="n">
        <f aca="false">ROUND(G435*0.01,3)</f>
        <v>0.146</v>
      </c>
      <c r="K435" s="36" t="n">
        <f aca="false">SUM(G435:J435)</f>
        <v>19.678</v>
      </c>
    </row>
    <row r="436" customFormat="false" ht="15" hidden="false" customHeight="false" outlineLevel="0" collapsed="false">
      <c r="A436" s="92" t="n">
        <v>7895</v>
      </c>
      <c r="B436" s="93" t="n">
        <v>3231</v>
      </c>
      <c r="C436" s="103"/>
      <c r="D436" s="93" t="s">
        <v>543</v>
      </c>
      <c r="E436" s="98" t="n">
        <v>4058.6</v>
      </c>
      <c r="F436" s="24"/>
      <c r="G436" s="33" t="n">
        <f aca="false">ROUND(E436/6*'tab. 3.a ÚZ 33061'!F$100,3)</f>
        <v>21.024</v>
      </c>
      <c r="H436" s="34" t="n">
        <v>0</v>
      </c>
      <c r="I436" s="34" t="n">
        <f aca="false">ROUND(G436*0.34,3)</f>
        <v>7.148</v>
      </c>
      <c r="J436" s="34" t="n">
        <f aca="false">ROUND(G436*0.01,3)</f>
        <v>0.21</v>
      </c>
      <c r="K436" s="36" t="n">
        <f aca="false">SUM(G436:J436)</f>
        <v>28.382</v>
      </c>
    </row>
    <row r="437" customFormat="false" ht="21.75" hidden="false" customHeight="true" outlineLevel="0" collapsed="false">
      <c r="A437" s="92" t="n">
        <v>7896</v>
      </c>
      <c r="B437" s="93" t="n">
        <v>3113</v>
      </c>
      <c r="C437" s="103"/>
      <c r="D437" s="93" t="s">
        <v>544</v>
      </c>
      <c r="E437" s="98" t="n">
        <v>5626.1</v>
      </c>
      <c r="F437" s="24"/>
      <c r="G437" s="33" t="n">
        <f aca="false">ROUND(E437/6*'tab. 3.a ÚZ 33061'!F$100,3)</f>
        <v>29.144</v>
      </c>
      <c r="H437" s="34" t="n">
        <v>0</v>
      </c>
      <c r="I437" s="34" t="n">
        <f aca="false">ROUND(G437*0.34,3)</f>
        <v>9.909</v>
      </c>
      <c r="J437" s="34" t="n">
        <f aca="false">ROUND(G437*0.01,3)</f>
        <v>0.291</v>
      </c>
      <c r="K437" s="36" t="n">
        <f aca="false">SUM(G437:J437)</f>
        <v>39.344</v>
      </c>
    </row>
    <row r="438" customFormat="false" ht="21.75" hidden="false" customHeight="true" outlineLevel="0" collapsed="false">
      <c r="D438" s="2" t="s">
        <v>545</v>
      </c>
      <c r="E438" s="105" t="n">
        <f aca="false">SUM(E4:E437)</f>
        <v>2077275</v>
      </c>
      <c r="F438" s="73"/>
      <c r="G438" s="106" t="n">
        <f aca="false">SUM(G4:G437)</f>
        <v>10760.48</v>
      </c>
      <c r="H438" s="107" t="n">
        <f aca="false">SUM(H4:H437)</f>
        <v>0</v>
      </c>
      <c r="I438" s="108" t="n">
        <f aca="false">SUM(I4:I437)</f>
        <v>3658.567</v>
      </c>
      <c r="J438" s="107" t="n">
        <f aca="false">SUM(J4:J437)</f>
        <v>107.603</v>
      </c>
      <c r="K438" s="109" t="n">
        <f aca="false">SUM(K4:K437)</f>
        <v>14526.65</v>
      </c>
    </row>
    <row r="439" customFormat="false" ht="12.75" hidden="false" customHeight="false" outlineLevel="0" collapsed="false">
      <c r="K439" s="110"/>
    </row>
    <row r="440" customFormat="false" ht="15" hidden="false" customHeight="false" outlineLevel="0" collapsed="false">
      <c r="D440" s="111"/>
      <c r="E440" s="112"/>
      <c r="F440" s="113"/>
      <c r="G440" s="86"/>
      <c r="H440" s="86"/>
      <c r="I440" s="86"/>
      <c r="J440" s="86"/>
      <c r="K440" s="114"/>
    </row>
    <row r="441" customFormat="false" ht="12.75" hidden="false" customHeight="false" outlineLevel="0" collapsed="false">
      <c r="D441" s="111"/>
      <c r="E441" s="115"/>
      <c r="F441" s="116"/>
      <c r="G441" s="115"/>
      <c r="H441" s="115"/>
      <c r="I441" s="115"/>
      <c r="J441" s="115"/>
      <c r="K441" s="115"/>
    </row>
    <row r="442" customFormat="false" ht="12.75" hidden="false" customHeight="false" outlineLevel="0" collapsed="false">
      <c r="D442" s="6"/>
      <c r="E442" s="117"/>
      <c r="F442" s="118"/>
      <c r="G442" s="119"/>
      <c r="H442" s="119"/>
      <c r="I442" s="119"/>
      <c r="J442" s="119"/>
      <c r="K442" s="119"/>
    </row>
  </sheetData>
  <autoFilter ref="A3:L438"/>
  <printOptions headings="false" gridLines="false" gridLinesSet="true" horizontalCentered="true" verticalCentered="false"/>
  <pageMargins left="0" right="0.236111111111111" top="0.420138888888889" bottom="0.511805555555556" header="0.511811023622047" footer="0.275694444444444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11-05T09:14:40Z</cp:lastPrinted>
  <dcterms:modified xsi:type="dcterms:W3CDTF">2015-11-25T09:36:46Z</dcterms:modified>
  <cp:revision>0</cp:revision>
  <dc:subject/>
  <dc:title/>
</cp:coreProperties>
</file>