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4 ÚZ 33049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Titles" vbProcedure="false">'tab. 4 ÚZ 33049'!$C:$C,'tab. 4 ÚZ 33049'!$1:$5</definedName>
    <definedName function="false" hidden="false" localSheetId="0" name="Excel_BuiltIn__FilterDatabase" vbProcedure="false">'tab. 4 ÚZ 33049'!$C$4:$M$34</definedName>
    <definedName function="false" hidden="false" localSheetId="0" name="Z_47428632_A6C7_436C_BFF5_6E74D62B22C9__wvu_FilterData" vbProcedure="false">'tab. 4 ÚZ 33049'!$C$4:$M$34</definedName>
    <definedName function="false" hidden="false" localSheetId="0" name="Z_52C4CDEE_C4C1_4FC9_9E65_7EF3E6D1614A__wvu_FilterData" vbProcedure="false">'tab. 4 ÚZ 33049'!$C$4:$M$34</definedName>
    <definedName function="false" hidden="false" localSheetId="0" name="Z_6A365FC9_F8DC_49C1_AB7E_93CA4D5BE754__wvu_FilterData" vbProcedure="false">'tab. 4 ÚZ 33049'!$C$4:$M$34</definedName>
    <definedName function="false" hidden="false" localSheetId="0" name="Z_91014B33_5605_47CD_B22E_2E1C84A7C537__wvu_FilterData" vbProcedure="false">'tab. 4 ÚZ 33049'!$C$4:$M$34</definedName>
    <definedName function="false" hidden="false" localSheetId="0" name="Z_97C8022F_D1D2_4ACC_99FD_F53368BEA9A1__wvu_FilterData" vbProcedure="false">'tab. 4 ÚZ 33049'!$C$4:$M$34</definedName>
    <definedName function="false" hidden="false" localSheetId="0" name="Z_B6A3597C_C8EE_47C4_A87B_41BAA9363FE2__wvu_FilterData" vbProcedure="false">'tab. 4 ÚZ 33049'!$C$4:$M$34</definedName>
    <definedName function="false" hidden="false" localSheetId="0" name="Z_F778AB05_07BF_47D7_8654_D1C90863A90D__wvu_FilterData" vbProcedure="false">'tab. 4 ÚZ 33049'!$C$4:$M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0">
  <si>
    <t xml:space="preserve">Dotace z RP podpora odborného vzdělávání ve školním roce 2017/2018, období 9. - 12. 2017 - ÚZ 33 049</t>
  </si>
  <si>
    <t xml:space="preserve">přehled počtu podpořených tříd a rozdělení prostředků na období září - prosinec 2017</t>
  </si>
  <si>
    <t xml:space="preserve">tab. č. 4</t>
  </si>
  <si>
    <t xml:space="preserve">Rada KHK dne 20.11.2017</t>
  </si>
  <si>
    <t xml:space="preserve">částky v tis. Kč</t>
  </si>
  <si>
    <t xml:space="preserve">Org</t>
  </si>
  <si>
    <t xml:space="preserve">ODPA</t>
  </si>
  <si>
    <t xml:space="preserve">příjemce dotace</t>
  </si>
  <si>
    <t xml:space="preserve">víceobor.</t>
  </si>
  <si>
    <t xml:space="preserve">jednoob.</t>
  </si>
  <si>
    <t xml:space="preserve">platy </t>
  </si>
  <si>
    <t xml:space="preserve">odvody</t>
  </si>
  <si>
    <t xml:space="preserve">FKSP</t>
  </si>
  <si>
    <t xml:space="preserve">ONIV</t>
  </si>
  <si>
    <t xml:space="preserve">NIV</t>
  </si>
  <si>
    <t xml:space="preserve">limit</t>
  </si>
  <si>
    <t xml:space="preserve">zřizov.</t>
  </si>
  <si>
    <t xml:space="preserve">tříd</t>
  </si>
  <si>
    <t xml:space="preserve">celkem</t>
  </si>
  <si>
    <t xml:space="preserve">soukr.</t>
  </si>
  <si>
    <t xml:space="preserve">zaměst.</t>
  </si>
  <si>
    <t xml:space="preserve">Střední průmyslová škola stavební, Hradec Králové, Pospíšilova tř. 787</t>
  </si>
  <si>
    <t xml:space="preserve">kraj</t>
  </si>
  <si>
    <t xml:space="preserve">Střední průmyslová škola, Střední odborná škola a Střední odborné učiliště, Hradec Králové</t>
  </si>
  <si>
    <t xml:space="preserve">Střední uměleckoprůmyslová škola hudebních nástrojů a nábytku, Hradec Králové, 17. listopadu 1202</t>
  </si>
  <si>
    <t xml:space="preserve">Střední odborná škola a Střední odborné učiliště, Hradec Králové, Vocelova 1338</t>
  </si>
  <si>
    <t xml:space="preserve">Střední škola služeb, obchodu a gastronomie, Hradec Králové, Velká 3</t>
  </si>
  <si>
    <t xml:space="preserve">Střední škola potravinářská, Smiřice, Gen. Govorova 110</t>
  </si>
  <si>
    <t xml:space="preserve">Střední škola profesní přípravy, Hradec Králové, 17. listopadu 1212</t>
  </si>
  <si>
    <t xml:space="preserve">Vyšší odborná škola a Střední průmyslová škola, Jičín, Pod Koželuhy 100</t>
  </si>
  <si>
    <t xml:space="preserve">Střední škola zahradnická, Kopidlno, náměstí Hilmarovo 1</t>
  </si>
  <si>
    <t xml:space="preserve">Střední škola gastronomie a služeb, Nová Paka, Masarykovo nám. 2</t>
  </si>
  <si>
    <t xml:space="preserve">Integrovaná střední škola, Nová Paka, Kumburská 846</t>
  </si>
  <si>
    <t xml:space="preserve">Střední odborné učiliště, Lázně Bělohrad, Zámecká 478</t>
  </si>
  <si>
    <t xml:space="preserve">Vyšší odborná škola stavební a Střední průmyslová škola stavební arch. Jana Letzela, Náchod, Pražská 931</t>
  </si>
  <si>
    <t xml:space="preserve">Střední průmyslová škola, Hronov, Hostovského 910</t>
  </si>
  <si>
    <t xml:space="preserve">Střední průmyslová škola, střední odborná škola a střední odborné učiliště, Nové Město nad Metují, Školní 1377</t>
  </si>
  <si>
    <t xml:space="preserve">Střední škola oděvní, služeb a ekonomiky, Červený Kostelec, 17. listopadu 1197</t>
  </si>
  <si>
    <t xml:space="preserve">Střední průmyslová škola elektrotechniky a informačních technologií, Dobruška, Čs. odboje 670</t>
  </si>
  <si>
    <t xml:space="preserve">Vyšší odborná škola a Střední průmyslová škola, Rychnov nad Kněžnou, U Stadionu 1166</t>
  </si>
  <si>
    <t xml:space="preserve">Střední škola zemědělská a ekologická a střední odborné učiliště chladicí a klimatizační techniky, Kostelec nad Orlicí</t>
  </si>
  <si>
    <t xml:space="preserve">Střední průmyslová škola, Trutnov, Školní 101</t>
  </si>
  <si>
    <t xml:space="preserve">Střední škola informatiky a služeb, Dvůr Králové nad Labem, Elišky Krásnohorské 2069</t>
  </si>
  <si>
    <t xml:space="preserve">Střední odborná škola a Střední odborné učiliště, Trutnov, Volanovská 243</t>
  </si>
  <si>
    <t xml:space="preserve">Střední odborná škola a Střední odborné učiliště, Vrchlabí, Krkonošská 265</t>
  </si>
  <si>
    <t xml:space="preserve">Střední škola  a Základní škola Sluneční, Hostinné, Mládežnická 329</t>
  </si>
  <si>
    <t xml:space="preserve">Střední škola - Podorlické vzdělávací centrum, Dobruška</t>
  </si>
  <si>
    <t xml:space="preserve">CELKEM</t>
  </si>
  <si>
    <t xml:space="preserve">Přiděleno rozhodnutím o poskytnutí dotace</t>
  </si>
  <si>
    <t xml:space="preserve">nerozděle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99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9"/>
      <color rgb="FF9933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C20" activeCellId="0" sqref="C2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6.43"/>
    <col collapsed="false" customWidth="true" hidden="false" outlineLevel="0" max="3" min="3" style="0" width="41.1"/>
    <col collapsed="false" customWidth="true" hidden="false" outlineLevel="0" max="4" min="4" style="0" width="6.99"/>
    <col collapsed="false" customWidth="true" hidden="false" outlineLevel="0" max="6" min="5" style="0" width="9.1"/>
    <col collapsed="false" customWidth="true" hidden="false" outlineLevel="0" max="7" min="7" style="1" width="12.1"/>
    <col collapsed="false" customWidth="true" hidden="false" outlineLevel="0" max="8" min="8" style="1" width="10.55"/>
    <col collapsed="false" customWidth="true" hidden="false" outlineLevel="0" max="10" min="9" style="1" width="9.1"/>
    <col collapsed="false" customWidth="true" hidden="false" outlineLevel="0" max="11" min="11" style="1" width="10.66"/>
    <col collapsed="false" customWidth="true" hidden="false" outlineLevel="0" max="12" min="12" style="2" width="10.43"/>
  </cols>
  <sheetData>
    <row r="1" customFormat="false" ht="21.75" hidden="false" customHeight="true" outlineLevel="0" collapsed="false">
      <c r="A1" s="3" t="s">
        <v>0</v>
      </c>
      <c r="B1" s="4"/>
      <c r="C1" s="5"/>
      <c r="D1" s="5"/>
      <c r="E1" s="6"/>
      <c r="F1" s="6"/>
      <c r="G1" s="7"/>
      <c r="H1" s="7"/>
      <c r="I1" s="7"/>
      <c r="J1" s="7"/>
    </row>
    <row r="2" customFormat="false" ht="21.75" hidden="false" customHeight="true" outlineLevel="0" collapsed="false">
      <c r="A2" s="3" t="s">
        <v>1</v>
      </c>
      <c r="B2" s="4"/>
      <c r="C2" s="5"/>
      <c r="D2" s="5"/>
      <c r="E2" s="6"/>
      <c r="F2" s="6"/>
      <c r="G2" s="7"/>
      <c r="H2" s="7"/>
      <c r="I2" s="7"/>
      <c r="J2" s="7"/>
      <c r="L2" s="8" t="s">
        <v>2</v>
      </c>
    </row>
    <row r="3" customFormat="false" ht="15" hidden="false" customHeight="true" outlineLevel="0" collapsed="false">
      <c r="A3" s="9" t="s">
        <v>3</v>
      </c>
      <c r="B3" s="4"/>
      <c r="D3" s="10"/>
      <c r="E3" s="6"/>
      <c r="F3" s="6"/>
      <c r="G3" s="7"/>
      <c r="H3" s="7"/>
      <c r="I3" s="7"/>
      <c r="J3" s="7"/>
      <c r="K3" s="7"/>
      <c r="L3" s="8" t="s">
        <v>4</v>
      </c>
    </row>
    <row r="4" customFormat="false" ht="14.4" hidden="false" customHeight="false" outlineLevel="0" collapsed="false">
      <c r="A4" s="11" t="s">
        <v>5</v>
      </c>
      <c r="B4" s="12" t="s">
        <v>6</v>
      </c>
      <c r="C4" s="13" t="s">
        <v>7</v>
      </c>
      <c r="D4" s="14"/>
      <c r="E4" s="15" t="s">
        <v>8</v>
      </c>
      <c r="F4" s="16" t="s">
        <v>9</v>
      </c>
      <c r="G4" s="17" t="s">
        <v>10</v>
      </c>
      <c r="H4" s="18" t="s">
        <v>11</v>
      </c>
      <c r="I4" s="19" t="s">
        <v>12</v>
      </c>
      <c r="J4" s="20" t="s">
        <v>13</v>
      </c>
      <c r="K4" s="21" t="s">
        <v>14</v>
      </c>
      <c r="L4" s="22" t="s">
        <v>15</v>
      </c>
    </row>
    <row r="5" customFormat="false" ht="15" hidden="false" customHeight="false" outlineLevel="0" collapsed="false">
      <c r="A5" s="11"/>
      <c r="B5" s="12"/>
      <c r="C5" s="13"/>
      <c r="D5" s="23" t="s">
        <v>16</v>
      </c>
      <c r="E5" s="24" t="s">
        <v>17</v>
      </c>
      <c r="F5" s="25" t="s">
        <v>17</v>
      </c>
      <c r="G5" s="26" t="s">
        <v>18</v>
      </c>
      <c r="H5" s="18"/>
      <c r="I5" s="19"/>
      <c r="J5" s="27" t="s">
        <v>19</v>
      </c>
      <c r="K5" s="28" t="s">
        <v>18</v>
      </c>
      <c r="L5" s="29" t="s">
        <v>20</v>
      </c>
    </row>
    <row r="6" customFormat="false" ht="24" hidden="false" customHeight="false" outlineLevel="0" collapsed="false">
      <c r="A6" s="30" t="n">
        <v>305</v>
      </c>
      <c r="B6" s="31" t="n">
        <v>3122</v>
      </c>
      <c r="C6" s="32" t="s">
        <v>21</v>
      </c>
      <c r="D6" s="32" t="s">
        <v>22</v>
      </c>
      <c r="E6" s="33" t="n">
        <v>2</v>
      </c>
      <c r="F6" s="34" t="n">
        <v>4</v>
      </c>
      <c r="G6" s="35" t="n">
        <v>127.652</v>
      </c>
      <c r="H6" s="36" t="n">
        <v>43.402</v>
      </c>
      <c r="I6" s="37" t="n">
        <v>2.553</v>
      </c>
      <c r="J6" s="38"/>
      <c r="K6" s="39" t="n">
        <v>173.607</v>
      </c>
      <c r="L6" s="40" t="n">
        <v>0.39</v>
      </c>
    </row>
    <row r="7" customFormat="false" ht="24" hidden="false" customHeight="false" outlineLevel="0" collapsed="false">
      <c r="A7" s="41" t="n">
        <v>308</v>
      </c>
      <c r="B7" s="42" t="n">
        <v>3127</v>
      </c>
      <c r="C7" s="43" t="s">
        <v>23</v>
      </c>
      <c r="D7" s="43" t="s">
        <v>22</v>
      </c>
      <c r="E7" s="44" t="n">
        <v>9.32</v>
      </c>
      <c r="F7" s="45" t="n">
        <v>2</v>
      </c>
      <c r="G7" s="46" t="n">
        <f aca="false">240.837+0.003</f>
        <v>240.84</v>
      </c>
      <c r="H7" s="47" t="n">
        <f aca="false">81.885-0.001</f>
        <v>81.884</v>
      </c>
      <c r="I7" s="48" t="n">
        <f aca="false">4.817-0.002</f>
        <v>4.815</v>
      </c>
      <c r="J7" s="49"/>
      <c r="K7" s="50" t="n">
        <v>327.539</v>
      </c>
      <c r="L7" s="51" t="n">
        <v>0.74</v>
      </c>
    </row>
    <row r="8" customFormat="false" ht="24" hidden="false" customHeight="false" outlineLevel="0" collapsed="false">
      <c r="A8" s="41" t="n">
        <v>317</v>
      </c>
      <c r="B8" s="42" t="n">
        <v>3127</v>
      </c>
      <c r="C8" s="43" t="s">
        <v>24</v>
      </c>
      <c r="D8" s="43" t="s">
        <v>22</v>
      </c>
      <c r="E8" s="44" t="n">
        <v>1.51</v>
      </c>
      <c r="F8" s="45" t="n">
        <v>0</v>
      </c>
      <c r="G8" s="52" t="n">
        <v>32.126</v>
      </c>
      <c r="H8" s="53" t="n">
        <v>10.923</v>
      </c>
      <c r="I8" s="54" t="n">
        <v>0.643</v>
      </c>
      <c r="J8" s="49"/>
      <c r="K8" s="50" t="n">
        <v>43.692</v>
      </c>
      <c r="L8" s="51" t="n">
        <v>0.1</v>
      </c>
    </row>
    <row r="9" customFormat="false" ht="24" hidden="false" customHeight="false" outlineLevel="0" collapsed="false">
      <c r="A9" s="41" t="n">
        <v>309</v>
      </c>
      <c r="B9" s="42" t="n">
        <v>3127</v>
      </c>
      <c r="C9" s="43" t="s">
        <v>25</v>
      </c>
      <c r="D9" s="43" t="s">
        <v>22</v>
      </c>
      <c r="E9" s="44" t="n">
        <v>2.68</v>
      </c>
      <c r="F9" s="45" t="n">
        <v>0</v>
      </c>
      <c r="G9" s="52" t="n">
        <v>57.018</v>
      </c>
      <c r="H9" s="53" t="n">
        <v>19.386</v>
      </c>
      <c r="I9" s="54" t="n">
        <v>1.14</v>
      </c>
      <c r="J9" s="49"/>
      <c r="K9" s="50" t="n">
        <v>77.544</v>
      </c>
      <c r="L9" s="51" t="n">
        <v>0.18</v>
      </c>
    </row>
    <row r="10" customFormat="false" ht="24" hidden="false" customHeight="false" outlineLevel="0" collapsed="false">
      <c r="A10" s="41" t="n">
        <v>318</v>
      </c>
      <c r="B10" s="42" t="n">
        <v>3127</v>
      </c>
      <c r="C10" s="43" t="s">
        <v>26</v>
      </c>
      <c r="D10" s="43" t="s">
        <v>22</v>
      </c>
      <c r="E10" s="44" t="n">
        <v>0.71</v>
      </c>
      <c r="F10" s="45" t="n">
        <v>1</v>
      </c>
      <c r="G10" s="52" t="n">
        <v>36.381</v>
      </c>
      <c r="H10" s="53" t="n">
        <v>12.37</v>
      </c>
      <c r="I10" s="54" t="n">
        <v>0.728</v>
      </c>
      <c r="J10" s="49"/>
      <c r="K10" s="50" t="n">
        <v>49.479</v>
      </c>
      <c r="L10" s="55" t="n">
        <v>0.11</v>
      </c>
    </row>
    <row r="11" customFormat="false" ht="14.4" hidden="false" customHeight="false" outlineLevel="0" collapsed="false">
      <c r="A11" s="41" t="n">
        <v>446</v>
      </c>
      <c r="B11" s="42" t="n">
        <v>3127</v>
      </c>
      <c r="C11" s="43" t="s">
        <v>27</v>
      </c>
      <c r="D11" s="43" t="s">
        <v>22</v>
      </c>
      <c r="E11" s="44" t="n">
        <v>0.58</v>
      </c>
      <c r="F11" s="45" t="n">
        <v>0</v>
      </c>
      <c r="G11" s="52" t="n">
        <v>12.34</v>
      </c>
      <c r="H11" s="53" t="n">
        <v>4.196</v>
      </c>
      <c r="I11" s="54" t="n">
        <v>0.247</v>
      </c>
      <c r="J11" s="49"/>
      <c r="K11" s="50" t="n">
        <v>16.783</v>
      </c>
      <c r="L11" s="55" t="n">
        <v>0.04</v>
      </c>
    </row>
    <row r="12" customFormat="false" ht="24" hidden="false" customHeight="false" outlineLevel="0" collapsed="false">
      <c r="A12" s="41" t="n">
        <v>319</v>
      </c>
      <c r="B12" s="56" t="n">
        <v>3124</v>
      </c>
      <c r="C12" s="57" t="s">
        <v>28</v>
      </c>
      <c r="D12" s="57" t="s">
        <v>22</v>
      </c>
      <c r="E12" s="44" t="n">
        <v>0</v>
      </c>
      <c r="F12" s="45" t="n">
        <v>6</v>
      </c>
      <c r="G12" s="52" t="n">
        <v>127.652</v>
      </c>
      <c r="H12" s="53" t="n">
        <v>43.402</v>
      </c>
      <c r="I12" s="54" t="n">
        <v>2.553</v>
      </c>
      <c r="J12" s="49"/>
      <c r="K12" s="50" t="n">
        <v>173.607</v>
      </c>
      <c r="L12" s="55" t="n">
        <v>0.39</v>
      </c>
    </row>
    <row r="13" customFormat="false" ht="24" hidden="false" customHeight="false" outlineLevel="0" collapsed="false">
      <c r="A13" s="41" t="n">
        <v>394</v>
      </c>
      <c r="B13" s="56" t="n">
        <v>3127</v>
      </c>
      <c r="C13" s="43" t="s">
        <v>29</v>
      </c>
      <c r="D13" s="43" t="s">
        <v>22</v>
      </c>
      <c r="E13" s="44" t="n">
        <v>4</v>
      </c>
      <c r="F13" s="45" t="n">
        <v>2</v>
      </c>
      <c r="G13" s="52" t="n">
        <v>127.652</v>
      </c>
      <c r="H13" s="53" t="n">
        <v>43.402</v>
      </c>
      <c r="I13" s="54" t="n">
        <v>2.553</v>
      </c>
      <c r="J13" s="49"/>
      <c r="K13" s="50" t="n">
        <v>173.607</v>
      </c>
      <c r="L13" s="55" t="n">
        <v>0.39</v>
      </c>
    </row>
    <row r="14" customFormat="false" ht="14.4" hidden="false" customHeight="false" outlineLevel="0" collapsed="false">
      <c r="A14" s="41" t="n">
        <v>397</v>
      </c>
      <c r="B14" s="56" t="n">
        <v>3127</v>
      </c>
      <c r="C14" s="43" t="s">
        <v>30</v>
      </c>
      <c r="D14" s="43" t="s">
        <v>22</v>
      </c>
      <c r="E14" s="44" t="n">
        <v>2.28</v>
      </c>
      <c r="F14" s="45" t="n">
        <v>6</v>
      </c>
      <c r="G14" s="52" t="n">
        <v>176.16</v>
      </c>
      <c r="H14" s="53" t="n">
        <v>59.894</v>
      </c>
      <c r="I14" s="54" t="n">
        <v>3.523</v>
      </c>
      <c r="J14" s="49"/>
      <c r="K14" s="50" t="n">
        <v>239.577</v>
      </c>
      <c r="L14" s="55" t="n">
        <v>0.54</v>
      </c>
    </row>
    <row r="15" customFormat="false" ht="24" hidden="false" customHeight="false" outlineLevel="0" collapsed="false">
      <c r="A15" s="41" t="n">
        <v>400</v>
      </c>
      <c r="B15" s="56" t="n">
        <v>3127</v>
      </c>
      <c r="C15" s="43" t="s">
        <v>31</v>
      </c>
      <c r="D15" s="43" t="s">
        <v>22</v>
      </c>
      <c r="E15" s="44" t="n">
        <v>1.33</v>
      </c>
      <c r="F15" s="45" t="n">
        <v>0</v>
      </c>
      <c r="G15" s="52" t="n">
        <v>28.296</v>
      </c>
      <c r="H15" s="53" t="n">
        <v>9.621</v>
      </c>
      <c r="I15" s="54" t="n">
        <v>0.566</v>
      </c>
      <c r="J15" s="49"/>
      <c r="K15" s="50" t="n">
        <v>38.483</v>
      </c>
      <c r="L15" s="55" t="n">
        <v>0.09</v>
      </c>
    </row>
    <row r="16" customFormat="false" ht="14.4" hidden="false" customHeight="false" outlineLevel="0" collapsed="false">
      <c r="A16" s="41" t="n">
        <v>399</v>
      </c>
      <c r="B16" s="56" t="n">
        <v>3127</v>
      </c>
      <c r="C16" s="43" t="s">
        <v>32</v>
      </c>
      <c r="D16" s="43" t="s">
        <v>22</v>
      </c>
      <c r="E16" s="44" t="n">
        <v>5</v>
      </c>
      <c r="F16" s="45" t="n">
        <v>1</v>
      </c>
      <c r="G16" s="52" t="n">
        <v>127.652</v>
      </c>
      <c r="H16" s="58" t="n">
        <v>43.402</v>
      </c>
      <c r="I16" s="54" t="n">
        <v>2.553</v>
      </c>
      <c r="J16" s="49"/>
      <c r="K16" s="50" t="n">
        <v>173.607</v>
      </c>
      <c r="L16" s="55" t="n">
        <v>0.39</v>
      </c>
    </row>
    <row r="17" customFormat="false" ht="14.4" hidden="false" customHeight="false" outlineLevel="0" collapsed="false">
      <c r="A17" s="41" t="n">
        <v>450</v>
      </c>
      <c r="B17" s="56" t="n">
        <v>3127</v>
      </c>
      <c r="C17" s="43" t="s">
        <v>33</v>
      </c>
      <c r="D17" s="43" t="s">
        <v>22</v>
      </c>
      <c r="E17" s="44" t="n">
        <v>0.93</v>
      </c>
      <c r="F17" s="45" t="n">
        <v>0</v>
      </c>
      <c r="G17" s="52" t="n">
        <v>19.786</v>
      </c>
      <c r="H17" s="58" t="n">
        <v>6.727</v>
      </c>
      <c r="I17" s="54" t="n">
        <v>0.396</v>
      </c>
      <c r="J17" s="49"/>
      <c r="K17" s="50" t="n">
        <v>26.909</v>
      </c>
      <c r="L17" s="55" t="n">
        <v>0.06</v>
      </c>
    </row>
    <row r="18" customFormat="false" ht="24" hidden="false" customHeight="false" outlineLevel="0" collapsed="false">
      <c r="A18" s="41" t="n">
        <v>342</v>
      </c>
      <c r="B18" s="56" t="n">
        <v>3127</v>
      </c>
      <c r="C18" s="43" t="s">
        <v>34</v>
      </c>
      <c r="D18" s="43" t="s">
        <v>22</v>
      </c>
      <c r="E18" s="44" t="n">
        <v>3</v>
      </c>
      <c r="F18" s="45" t="n">
        <v>3</v>
      </c>
      <c r="G18" s="52" t="n">
        <v>127.652</v>
      </c>
      <c r="H18" s="58" t="n">
        <v>43.402</v>
      </c>
      <c r="I18" s="54" t="n">
        <v>2.553</v>
      </c>
      <c r="J18" s="49"/>
      <c r="K18" s="50" t="n">
        <v>173.607</v>
      </c>
      <c r="L18" s="55" t="n">
        <v>0.39</v>
      </c>
    </row>
    <row r="19" customFormat="false" ht="14.4" hidden="false" customHeight="false" outlineLevel="0" collapsed="false">
      <c r="A19" s="41" t="n">
        <v>353</v>
      </c>
      <c r="B19" s="56" t="n">
        <v>3127</v>
      </c>
      <c r="C19" s="43" t="s">
        <v>35</v>
      </c>
      <c r="D19" s="43" t="s">
        <v>22</v>
      </c>
      <c r="E19" s="44" t="n">
        <v>3</v>
      </c>
      <c r="F19" s="45" t="n">
        <v>3</v>
      </c>
      <c r="G19" s="52" t="n">
        <v>127.652</v>
      </c>
      <c r="H19" s="58" t="n">
        <v>43.402</v>
      </c>
      <c r="I19" s="54" t="n">
        <v>2.553</v>
      </c>
      <c r="J19" s="49"/>
      <c r="K19" s="50" t="n">
        <v>173.607</v>
      </c>
      <c r="L19" s="55" t="n">
        <v>0.39</v>
      </c>
    </row>
    <row r="20" customFormat="false" ht="24" hidden="false" customHeight="false" outlineLevel="0" collapsed="false">
      <c r="A20" s="41" t="n">
        <v>357</v>
      </c>
      <c r="B20" s="56" t="n">
        <v>3127</v>
      </c>
      <c r="C20" s="43" t="s">
        <v>36</v>
      </c>
      <c r="D20" s="43" t="s">
        <v>22</v>
      </c>
      <c r="E20" s="44" t="n">
        <v>3.35</v>
      </c>
      <c r="F20" s="45" t="n">
        <v>0</v>
      </c>
      <c r="G20" s="52" t="n">
        <v>71.272</v>
      </c>
      <c r="H20" s="58" t="n">
        <v>24.232</v>
      </c>
      <c r="I20" s="54" t="n">
        <v>1.425</v>
      </c>
      <c r="J20" s="49"/>
      <c r="K20" s="50" t="n">
        <v>96.929</v>
      </c>
      <c r="L20" s="55" t="n">
        <v>0.22</v>
      </c>
    </row>
    <row r="21" customFormat="false" ht="24" hidden="false" customHeight="false" outlineLevel="0" collapsed="false">
      <c r="A21" s="41" t="n">
        <v>355</v>
      </c>
      <c r="B21" s="56" t="n">
        <v>3122</v>
      </c>
      <c r="C21" s="43" t="s">
        <v>37</v>
      </c>
      <c r="D21" s="43" t="s">
        <v>22</v>
      </c>
      <c r="E21" s="44" t="n">
        <v>1.37</v>
      </c>
      <c r="F21" s="45" t="n">
        <v>2</v>
      </c>
      <c r="G21" s="52" t="n">
        <v>71.698</v>
      </c>
      <c r="H21" s="58" t="n">
        <v>24.377</v>
      </c>
      <c r="I21" s="54" t="n">
        <v>1.434</v>
      </c>
      <c r="J21" s="49"/>
      <c r="K21" s="50" t="n">
        <v>97.509</v>
      </c>
      <c r="L21" s="55" t="n">
        <v>0.22</v>
      </c>
    </row>
    <row r="22" customFormat="false" ht="24" hidden="false" customHeight="false" outlineLevel="0" collapsed="false">
      <c r="A22" s="41" t="n">
        <v>370</v>
      </c>
      <c r="B22" s="56" t="n">
        <v>3122</v>
      </c>
      <c r="C22" s="43" t="s">
        <v>38</v>
      </c>
      <c r="D22" s="43" t="s">
        <v>22</v>
      </c>
      <c r="E22" s="44" t="n">
        <v>0.29</v>
      </c>
      <c r="F22" s="45" t="n">
        <v>0</v>
      </c>
      <c r="G22" s="52" t="n">
        <v>6.17</v>
      </c>
      <c r="H22" s="58" t="n">
        <v>2.098</v>
      </c>
      <c r="I22" s="54" t="n">
        <v>0.123</v>
      </c>
      <c r="J22" s="49"/>
      <c r="K22" s="50" t="n">
        <v>8.391</v>
      </c>
      <c r="L22" s="55" t="n">
        <v>0.02</v>
      </c>
    </row>
    <row r="23" customFormat="false" ht="24" hidden="false" customHeight="false" outlineLevel="0" collapsed="false">
      <c r="A23" s="41" t="n">
        <v>454</v>
      </c>
      <c r="B23" s="56" t="n">
        <v>3127</v>
      </c>
      <c r="C23" s="43" t="s">
        <v>39</v>
      </c>
      <c r="D23" s="43" t="s">
        <v>22</v>
      </c>
      <c r="E23" s="44" t="n">
        <v>0.45</v>
      </c>
      <c r="F23" s="45" t="n">
        <v>4</v>
      </c>
      <c r="G23" s="52" t="n">
        <v>94.675</v>
      </c>
      <c r="H23" s="58" t="n">
        <v>32.19</v>
      </c>
      <c r="I23" s="54" t="n">
        <v>1.894</v>
      </c>
      <c r="J23" s="49"/>
      <c r="K23" s="50" t="n">
        <v>128.759</v>
      </c>
      <c r="L23" s="55" t="n">
        <v>0.29</v>
      </c>
    </row>
    <row r="24" customFormat="false" ht="36" hidden="false" customHeight="false" outlineLevel="0" collapsed="false">
      <c r="A24" s="41" t="n">
        <v>372</v>
      </c>
      <c r="B24" s="56" t="n">
        <v>3127</v>
      </c>
      <c r="C24" s="59" t="s">
        <v>40</v>
      </c>
      <c r="D24" s="59" t="s">
        <v>22</v>
      </c>
      <c r="E24" s="60" t="n">
        <v>3</v>
      </c>
      <c r="F24" s="61" t="n">
        <v>1</v>
      </c>
      <c r="G24" s="52" t="n">
        <v>85.101</v>
      </c>
      <c r="H24" s="53" t="n">
        <v>28.935</v>
      </c>
      <c r="I24" s="54" t="n">
        <v>1.702</v>
      </c>
      <c r="J24" s="49"/>
      <c r="K24" s="50" t="n">
        <v>115.738</v>
      </c>
      <c r="L24" s="55" t="n">
        <v>0.26</v>
      </c>
    </row>
    <row r="25" customFormat="false" ht="14.4" hidden="false" customHeight="false" outlineLevel="0" collapsed="false">
      <c r="A25" s="41" t="n">
        <v>419</v>
      </c>
      <c r="B25" s="56" t="n">
        <v>3127</v>
      </c>
      <c r="C25" s="59" t="s">
        <v>41</v>
      </c>
      <c r="D25" s="59" t="s">
        <v>22</v>
      </c>
      <c r="E25" s="60" t="n">
        <v>0</v>
      </c>
      <c r="F25" s="61" t="n">
        <v>4</v>
      </c>
      <c r="G25" s="52" t="n">
        <v>85.101</v>
      </c>
      <c r="H25" s="58" t="n">
        <v>28.934</v>
      </c>
      <c r="I25" s="54" t="n">
        <v>1.702</v>
      </c>
      <c r="J25" s="49"/>
      <c r="K25" s="50" t="n">
        <v>115.737</v>
      </c>
      <c r="L25" s="55" t="n">
        <v>0.26</v>
      </c>
    </row>
    <row r="26" customFormat="false" ht="24" hidden="false" customHeight="false" outlineLevel="0" collapsed="false">
      <c r="A26" s="41" t="n">
        <v>418</v>
      </c>
      <c r="B26" s="56" t="n">
        <v>3127</v>
      </c>
      <c r="C26" s="59" t="s">
        <v>42</v>
      </c>
      <c r="D26" s="59" t="s">
        <v>22</v>
      </c>
      <c r="E26" s="60" t="n">
        <v>0</v>
      </c>
      <c r="F26" s="61" t="n">
        <v>4</v>
      </c>
      <c r="G26" s="52" t="n">
        <v>85.101</v>
      </c>
      <c r="H26" s="58" t="n">
        <v>28.934</v>
      </c>
      <c r="I26" s="54" t="n">
        <v>1.702</v>
      </c>
      <c r="J26" s="49"/>
      <c r="K26" s="50" t="n">
        <v>115.737</v>
      </c>
      <c r="L26" s="55" t="n">
        <v>0.26</v>
      </c>
    </row>
    <row r="27" customFormat="false" ht="24" hidden="false" customHeight="false" outlineLevel="0" collapsed="false">
      <c r="A27" s="41" t="n">
        <v>422</v>
      </c>
      <c r="B27" s="56" t="n">
        <v>3127</v>
      </c>
      <c r="C27" s="59" t="s">
        <v>43</v>
      </c>
      <c r="D27" s="59" t="s">
        <v>22</v>
      </c>
      <c r="E27" s="60" t="n">
        <v>3.16</v>
      </c>
      <c r="F27" s="61" t="n">
        <v>0</v>
      </c>
      <c r="G27" s="52" t="n">
        <v>67.23</v>
      </c>
      <c r="H27" s="58" t="n">
        <v>22.858</v>
      </c>
      <c r="I27" s="54" t="n">
        <v>1.345</v>
      </c>
      <c r="J27" s="49"/>
      <c r="K27" s="50" t="n">
        <v>91.433</v>
      </c>
      <c r="L27" s="55" t="n">
        <v>0.21</v>
      </c>
    </row>
    <row r="28" customFormat="false" ht="24" hidden="false" customHeight="false" outlineLevel="0" collapsed="false">
      <c r="A28" s="41" t="n">
        <v>420</v>
      </c>
      <c r="B28" s="56" t="n">
        <v>3123</v>
      </c>
      <c r="C28" s="59" t="s">
        <v>44</v>
      </c>
      <c r="D28" s="59" t="s">
        <v>22</v>
      </c>
      <c r="E28" s="60" t="n">
        <v>1.71</v>
      </c>
      <c r="F28" s="61" t="n">
        <v>4</v>
      </c>
      <c r="G28" s="52" t="n">
        <v>121.482</v>
      </c>
      <c r="H28" s="58" t="n">
        <v>41.304</v>
      </c>
      <c r="I28" s="54" t="n">
        <v>2.43</v>
      </c>
      <c r="J28" s="49"/>
      <c r="K28" s="50" t="n">
        <v>165.216</v>
      </c>
      <c r="L28" s="55" t="n">
        <v>0.37</v>
      </c>
    </row>
    <row r="29" customFormat="false" ht="24.6" hidden="false" customHeight="false" outlineLevel="0" collapsed="false">
      <c r="A29" s="62" t="n">
        <v>423</v>
      </c>
      <c r="B29" s="63" t="n">
        <v>3124</v>
      </c>
      <c r="C29" s="64" t="s">
        <v>45</v>
      </c>
      <c r="D29" s="64" t="s">
        <v>22</v>
      </c>
      <c r="E29" s="60" t="n">
        <v>1</v>
      </c>
      <c r="F29" s="61" t="n">
        <v>1</v>
      </c>
      <c r="G29" s="65" t="n">
        <v>42.55</v>
      </c>
      <c r="H29" s="66" t="n">
        <v>14.467</v>
      </c>
      <c r="I29" s="67" t="n">
        <v>0.851</v>
      </c>
      <c r="J29" s="68"/>
      <c r="K29" s="69" t="n">
        <v>57.868</v>
      </c>
      <c r="L29" s="70" t="n">
        <v>0.13</v>
      </c>
    </row>
    <row r="30" customFormat="false" ht="15" hidden="false" customHeight="false" outlineLevel="0" collapsed="false">
      <c r="A30" s="11" t="n">
        <v>233</v>
      </c>
      <c r="B30" s="13" t="n">
        <v>3123</v>
      </c>
      <c r="C30" s="71" t="s">
        <v>46</v>
      </c>
      <c r="D30" s="71" t="s">
        <v>19</v>
      </c>
      <c r="E30" s="72" t="n">
        <v>3</v>
      </c>
      <c r="F30" s="73" t="n">
        <v>1</v>
      </c>
      <c r="G30" s="74"/>
      <c r="H30" s="75"/>
      <c r="I30" s="76"/>
      <c r="J30" s="77" t="n">
        <v>114.035</v>
      </c>
      <c r="K30" s="78" t="n">
        <v>114.035</v>
      </c>
      <c r="L30" s="79"/>
    </row>
    <row r="31" customFormat="false" ht="14.4" hidden="false" customHeight="false" outlineLevel="0" collapsed="false">
      <c r="A31" s="80"/>
      <c r="B31" s="81"/>
      <c r="C31" s="82" t="s">
        <v>47</v>
      </c>
      <c r="D31" s="83"/>
      <c r="E31" s="84" t="n">
        <f aca="false">SUM(E6:E30)</f>
        <v>53.67</v>
      </c>
      <c r="F31" s="85" t="n">
        <f aca="false">SUM(F6:F30)</f>
        <v>49</v>
      </c>
      <c r="G31" s="86" t="n">
        <f aca="false">SUM(G6:G29)</f>
        <v>2099.239</v>
      </c>
      <c r="H31" s="86" t="n">
        <f aca="false">SUM(H6:H29)</f>
        <v>713.742</v>
      </c>
      <c r="I31" s="86" t="n">
        <f aca="false">SUM(I6:I29)</f>
        <v>41.984</v>
      </c>
      <c r="J31" s="86" t="n">
        <f aca="false">SUM(J6:J30)</f>
        <v>114.035</v>
      </c>
      <c r="K31" s="86" t="n">
        <f aca="false">SUM(K6:K30)</f>
        <v>2969</v>
      </c>
      <c r="L31" s="84" t="n">
        <f aca="false">SUM(L6:L30)</f>
        <v>6.44</v>
      </c>
    </row>
    <row r="33" customFormat="false" ht="14.4" hidden="false" customHeight="false" outlineLevel="0" collapsed="false">
      <c r="G33" s="87"/>
      <c r="H33" s="87"/>
      <c r="I33" s="87"/>
      <c r="J33" s="87"/>
      <c r="K33" s="88"/>
    </row>
    <row r="34" customFormat="false" ht="15.6" hidden="false" customHeight="false" outlineLevel="0" collapsed="false">
      <c r="C34" s="89" t="s">
        <v>48</v>
      </c>
      <c r="D34" s="89"/>
      <c r="G34" s="90" t="n">
        <v>2099.239</v>
      </c>
      <c r="H34" s="90" t="n">
        <v>713.742</v>
      </c>
      <c r="I34" s="90" t="n">
        <v>41.984</v>
      </c>
      <c r="J34" s="90" t="n">
        <v>114.035</v>
      </c>
      <c r="K34" s="91" t="n">
        <v>2969</v>
      </c>
      <c r="L34" s="92"/>
    </row>
    <row r="35" customFormat="false" ht="14.4" hidden="false" customHeight="false" outlineLevel="0" collapsed="false">
      <c r="I35" s="93"/>
    </row>
    <row r="36" customFormat="false" ht="14.4" hidden="false" customHeight="false" outlineLevel="0" collapsed="false">
      <c r="C36" s="0" t="s">
        <v>49</v>
      </c>
      <c r="G36" s="94" t="n">
        <f aca="false">G34-G31</f>
        <v>0</v>
      </c>
      <c r="H36" s="94" t="n">
        <f aca="false">H34-H31</f>
        <v>0</v>
      </c>
      <c r="I36" s="94" t="n">
        <f aca="false">I34-I31</f>
        <v>0</v>
      </c>
      <c r="J36" s="94" t="n">
        <f aca="false">J34-J31</f>
        <v>0</v>
      </c>
      <c r="K36" s="94" t="n">
        <f aca="false">K34-K31</f>
        <v>0</v>
      </c>
    </row>
    <row r="37" customFormat="false" ht="14.4" hidden="false" customHeight="false" outlineLevel="0" collapsed="false">
      <c r="H37" s="93"/>
    </row>
    <row r="38" customFormat="false" ht="14.4" hidden="false" customHeight="false" outlineLevel="0" collapsed="false">
      <c r="L38" s="95"/>
    </row>
    <row r="39" customFormat="false" ht="14.4" hidden="false" customHeight="false" outlineLevel="0" collapsed="false">
      <c r="L39" s="96"/>
    </row>
  </sheetData>
  <mergeCells count="5">
    <mergeCell ref="A4:A5"/>
    <mergeCell ref="B4:B5"/>
    <mergeCell ref="C4:C5"/>
    <mergeCell ref="H4:H5"/>
    <mergeCell ref="I4:I5"/>
  </mergeCells>
  <printOptions headings="false" gridLines="false" gridLinesSet="true" horizontalCentered="false" verticalCentered="false"/>
  <pageMargins left="0.708333333333333" right="0.708333333333333" top="0.511805555555556" bottom="0.669444444444445" header="0.511811023622047" footer="0.35416666666666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09:13:47Z</dcterms:created>
  <dc:creator>Václav Jarkovský</dc:creator>
  <dc:description/>
  <dc:language>en-US</dc:language>
  <cp:lastModifiedBy>Klimešová Michaela</cp:lastModifiedBy>
  <cp:lastPrinted>2017-11-15T05:32:26Z</cp:lastPrinted>
  <dcterms:modified xsi:type="dcterms:W3CDTF">2017-11-28T11:22:45Z</dcterms:modified>
  <cp:revision>0</cp:revision>
  <dc:subject/>
  <dc:title/>
</cp:coreProperties>
</file>