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FilterData" vbProcedure="false">'tab. 1 - ÚZ 33353'!$A$3:$E$91</definedName>
    <definedName function="false" hidden="false" localSheetId="0" name="Z_10D91C37_626B_49AB_AE23_EBA32A36828D__wvu_PrintArea" vbProcedure="false">'tab. 1 - ÚZ 33353'!$A$1:$K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9AACCF2_939D_49BA_82B0_C04FBE858906__wvu_Cols" vbProcedure="false">'tab. 1 - ÚZ 33353'!$C:$C</definedName>
    <definedName function="false" hidden="false" localSheetId="0" name="Z_89AACCF2_939D_49BA_82B0_C04FBE858906__wvu_FilterData" vbProcedure="false">'tab. 1 - ÚZ 33353'!$A$3:$E$91</definedName>
    <definedName function="false" hidden="false" localSheetId="0" name="Z_89AACCF2_939D_49BA_82B0_C04FBE858906__wvu_PrintArea" vbProcedure="false">'tab. 1 - ÚZ 33353'!$A$1:$K$97</definedName>
    <definedName function="false" hidden="false" localSheetId="0" name="Z_89AACCF2_939D_49BA_82B0_C04FBE858906__wvu_PrintTitles" vbProcedure="false">'tab. 1 - ÚZ 33353'!$A:$D,'tab. 1 - ÚZ 33353'!$1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FilterData" vbProcedure="false">'tab. 1 - ÚZ 33353'!$A$3:$E$91</definedName>
    <definedName function="false" hidden="false" localSheetId="0" name="Z_8F8B9C81_B85A_4204_A6FF_EB18BFE71A71__wvu_PrintArea" vbProcedure="false">'tab. 1 - ÚZ 33353'!$A$1:$K$97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- ÚZ 33353'!$A$3:$E$91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Ukazatele přímých NIV pro školy a školská zařízení zřízené krajem  pro rok 2018, ÚZ 33 353</t>
  </si>
  <si>
    <t xml:space="preserve">tab. č. 1</t>
  </si>
  <si>
    <t xml:space="preserve">Rada KHK dne 10.12.2018,  částky v tis. Kč</t>
  </si>
  <si>
    <t xml:space="preserve">ukazatele dotace po úpravě k 4.12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, Náchod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dotace</t>
  </si>
  <si>
    <t xml:space="preserve">nerozděleno</t>
  </si>
  <si>
    <t xml:space="preserve">pozn.: objem na odvody, FKSP a ONIV je orientační - čerpání vyhodnocováno v souhrnu za součet těchto ukazatel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00"/>
    <numFmt numFmtId="167" formatCode="0.00"/>
    <numFmt numFmtId="168" formatCode="#,##0.00"/>
    <numFmt numFmtId="169" formatCode="#,##0.0000"/>
    <numFmt numFmtId="170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D95" activeCellId="0" sqref="D9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true" outlineLevel="0" max="3" min="3" style="2" width="4.14"/>
    <col collapsed="false" customWidth="true" hidden="false" outlineLevel="0" max="4" min="4" style="3" width="34.99"/>
    <col collapsed="false" customWidth="true" hidden="false" outlineLevel="0" max="5" min="5" style="4" width="14.41"/>
    <col collapsed="false" customWidth="true" hidden="false" outlineLevel="0" max="6" min="6" style="4" width="12.42"/>
    <col collapsed="false" customWidth="true" hidden="false" outlineLevel="0" max="7" min="7" style="4" width="14.7"/>
    <col collapsed="false" customWidth="true" hidden="false" outlineLevel="0" max="8" min="8" style="4" width="12.99"/>
    <col collapsed="false" customWidth="true" hidden="false" outlineLevel="0" max="9" min="9" style="4" width="13.41"/>
    <col collapsed="false" customWidth="true" hidden="false" outlineLevel="0" max="10" min="10" style="5" width="15.56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6.13"/>
    <col collapsed="false" customWidth="true" hidden="false" outlineLevel="0" max="17" min="17" style="1" width="54.13"/>
    <col collapsed="false" customWidth="false" hidden="false" outlineLevel="0" max="257" min="18" style="1" width="9.14"/>
  </cols>
  <sheetData>
    <row r="1" customFormat="false" ht="27" hidden="false" customHeight="true" outlineLevel="0" collapsed="false">
      <c r="A1" s="6" t="s">
        <v>0</v>
      </c>
      <c r="K1" s="7" t="s">
        <v>1</v>
      </c>
    </row>
    <row r="2" customFormat="false" ht="15.75" hidden="false" customHeight="true" outlineLevel="0" collapsed="false">
      <c r="A2" s="8" t="s">
        <v>2</v>
      </c>
      <c r="E2" s="9" t="s">
        <v>3</v>
      </c>
    </row>
    <row r="3" s="20" customFormat="true" ht="28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15" t="s">
        <v>9</v>
      </c>
      <c r="G3" s="16" t="s">
        <v>10</v>
      </c>
      <c r="H3" s="16" t="s">
        <v>11</v>
      </c>
      <c r="I3" s="17" t="s">
        <v>12</v>
      </c>
      <c r="J3" s="18" t="s">
        <v>13</v>
      </c>
      <c r="K3" s="19" t="s">
        <v>14</v>
      </c>
    </row>
    <row r="4" customFormat="false" ht="25.5" hidden="false" customHeight="true" outlineLevel="0" collapsed="false">
      <c r="A4" s="21" t="n">
        <v>301</v>
      </c>
      <c r="B4" s="22" t="n">
        <v>3121</v>
      </c>
      <c r="C4" s="23" t="n">
        <v>1</v>
      </c>
      <c r="D4" s="24" t="s">
        <v>15</v>
      </c>
      <c r="E4" s="25" t="n">
        <v>19732.602</v>
      </c>
      <c r="F4" s="26" t="n">
        <v>270</v>
      </c>
      <c r="G4" s="27" t="n">
        <v>6800.885</v>
      </c>
      <c r="H4" s="27" t="n">
        <v>394.652</v>
      </c>
      <c r="I4" s="28" t="n">
        <v>436.119</v>
      </c>
      <c r="J4" s="29" t="n">
        <v>27634.258</v>
      </c>
      <c r="K4" s="30" t="n">
        <v>51.1</v>
      </c>
    </row>
    <row r="5" customFormat="false" ht="25.5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4641.572</v>
      </c>
      <c r="F5" s="36" t="n">
        <v>161.5</v>
      </c>
      <c r="G5" s="36" t="n">
        <v>8433.044</v>
      </c>
      <c r="H5" s="36" t="n">
        <v>492.831</v>
      </c>
      <c r="I5" s="37" t="n">
        <v>536.453</v>
      </c>
      <c r="J5" s="38" t="n">
        <v>34265.4</v>
      </c>
      <c r="K5" s="39" t="n">
        <v>65.35</v>
      </c>
    </row>
    <row r="6" customFormat="false" ht="39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40" t="n">
        <v>12674.055</v>
      </c>
      <c r="F6" s="41" t="n">
        <v>336.31</v>
      </c>
      <c r="G6" s="41" t="n">
        <v>4423.524</v>
      </c>
      <c r="H6" s="41" t="n">
        <v>253.481</v>
      </c>
      <c r="I6" s="42" t="n">
        <v>254.4939</v>
      </c>
      <c r="J6" s="38" t="n">
        <v>17941.8639</v>
      </c>
      <c r="K6" s="39" t="n">
        <v>30.478</v>
      </c>
    </row>
    <row r="7" customFormat="false" ht="51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21505.584</v>
      </c>
      <c r="F7" s="36" t="n">
        <v>199</v>
      </c>
      <c r="G7" s="36" t="n">
        <v>7379.559</v>
      </c>
      <c r="H7" s="36" t="n">
        <v>430.112</v>
      </c>
      <c r="I7" s="37" t="n">
        <v>485.715</v>
      </c>
      <c r="J7" s="38" t="n">
        <v>29999.97</v>
      </c>
      <c r="K7" s="39" t="n">
        <v>55.09</v>
      </c>
    </row>
    <row r="8" customFormat="false" ht="25.5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40" t="n">
        <v>3923.92</v>
      </c>
      <c r="F8" s="41" t="n">
        <v>170.99</v>
      </c>
      <c r="G8" s="41" t="n">
        <v>1379.0334</v>
      </c>
      <c r="H8" s="41" t="n">
        <v>80.4285</v>
      </c>
      <c r="I8" s="42" t="n">
        <v>61.7281</v>
      </c>
      <c r="J8" s="38" t="n">
        <v>5616.1</v>
      </c>
      <c r="K8" s="39" t="n">
        <v>10.862</v>
      </c>
    </row>
    <row r="9" customFormat="false" ht="25.5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6753.363</v>
      </c>
      <c r="F9" s="36" t="n">
        <v>310</v>
      </c>
      <c r="G9" s="36" t="n">
        <v>5801.543</v>
      </c>
      <c r="H9" s="36" t="n">
        <v>335.067</v>
      </c>
      <c r="I9" s="37" t="n">
        <v>327.926</v>
      </c>
      <c r="J9" s="38" t="n">
        <v>23527.899</v>
      </c>
      <c r="K9" s="39" t="n">
        <v>40.54</v>
      </c>
    </row>
    <row r="10" customFormat="false" ht="38.25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52864.056</v>
      </c>
      <c r="F10" s="36" t="n">
        <v>935</v>
      </c>
      <c r="G10" s="36" t="n">
        <v>18291.679</v>
      </c>
      <c r="H10" s="36" t="n">
        <v>1057.281</v>
      </c>
      <c r="I10" s="37" t="n">
        <v>1290.784</v>
      </c>
      <c r="J10" s="38" t="n">
        <v>74438.8</v>
      </c>
      <c r="K10" s="39" t="n">
        <v>138.92</v>
      </c>
    </row>
    <row r="11" customFormat="false" ht="37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7985.591</v>
      </c>
      <c r="F11" s="36" t="n">
        <v>687</v>
      </c>
      <c r="G11" s="36" t="n">
        <v>9748.681</v>
      </c>
      <c r="H11" s="36" t="n">
        <v>559.712</v>
      </c>
      <c r="I11" s="37" t="n">
        <v>461.096</v>
      </c>
      <c r="J11" s="38" t="n">
        <v>39442.08</v>
      </c>
      <c r="K11" s="39" t="n">
        <v>75.49</v>
      </c>
    </row>
    <row r="12" customFormat="false" ht="38.25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9185.693</v>
      </c>
      <c r="F12" s="36" t="n">
        <v>975.3</v>
      </c>
      <c r="G12" s="36" t="n">
        <v>6854.738</v>
      </c>
      <c r="H12" s="36" t="n">
        <v>383.714</v>
      </c>
      <c r="I12" s="37" t="n">
        <v>300.913</v>
      </c>
      <c r="J12" s="38" t="n">
        <v>27700.358</v>
      </c>
      <c r="K12" s="39" t="n">
        <v>53.24</v>
      </c>
    </row>
    <row r="13" customFormat="false" ht="25.5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8254.399</v>
      </c>
      <c r="F13" s="36" t="n">
        <v>382.5</v>
      </c>
      <c r="G13" s="36" t="n">
        <v>6336.546</v>
      </c>
      <c r="H13" s="36" t="n">
        <v>365.088</v>
      </c>
      <c r="I13" s="37" t="n">
        <v>386.28</v>
      </c>
      <c r="J13" s="38" t="n">
        <v>25724.813</v>
      </c>
      <c r="K13" s="39" t="n">
        <v>47.06</v>
      </c>
    </row>
    <row r="14" customFormat="false" ht="38.25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41634.438</v>
      </c>
      <c r="F14" s="36" t="n">
        <v>2384.6</v>
      </c>
      <c r="G14" s="36" t="n">
        <v>14966.473</v>
      </c>
      <c r="H14" s="36" t="n">
        <v>832.689</v>
      </c>
      <c r="I14" s="37" t="n">
        <v>774.996</v>
      </c>
      <c r="J14" s="38" t="n">
        <v>60593.196</v>
      </c>
      <c r="K14" s="39" t="n">
        <v>104.9</v>
      </c>
    </row>
    <row r="15" customFormat="false" ht="25.5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5435.992</v>
      </c>
      <c r="F15" s="36" t="n">
        <v>901.5</v>
      </c>
      <c r="G15" s="36" t="n">
        <v>8954.747</v>
      </c>
      <c r="H15" s="36" t="n">
        <v>508.72</v>
      </c>
      <c r="I15" s="37" t="n">
        <v>467.161</v>
      </c>
      <c r="J15" s="38" t="n">
        <v>36268.12</v>
      </c>
      <c r="K15" s="39" t="n">
        <v>74.4</v>
      </c>
    </row>
    <row r="16" customFormat="false" ht="25.5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40" t="n">
        <v>39051.295</v>
      </c>
      <c r="F16" s="41" t="n">
        <v>584.8</v>
      </c>
      <c r="G16" s="41" t="n">
        <v>13476.272</v>
      </c>
      <c r="H16" s="41" t="n">
        <v>781.026</v>
      </c>
      <c r="I16" s="42" t="n">
        <v>813.267</v>
      </c>
      <c r="J16" s="38" t="n">
        <v>54706.66</v>
      </c>
      <c r="K16" s="39" t="n">
        <v>108.91</v>
      </c>
    </row>
    <row r="17" customFormat="false" ht="25.5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40" t="n">
        <v>3027.24</v>
      </c>
      <c r="F17" s="41" t="n">
        <v>97.8</v>
      </c>
      <c r="G17" s="41" t="n">
        <v>1063.01</v>
      </c>
      <c r="H17" s="41" t="n">
        <v>60.54</v>
      </c>
      <c r="I17" s="42" t="n">
        <v>66.79</v>
      </c>
      <c r="J17" s="38" t="n">
        <v>4315.38</v>
      </c>
      <c r="K17" s="39" t="n">
        <v>8.774</v>
      </c>
    </row>
    <row r="18" customFormat="false" ht="25.5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2580.667</v>
      </c>
      <c r="F18" s="36" t="n">
        <v>647.5</v>
      </c>
      <c r="G18" s="36" t="n">
        <v>7897.577</v>
      </c>
      <c r="H18" s="36" t="n">
        <v>451.613</v>
      </c>
      <c r="I18" s="37" t="n">
        <v>443.024</v>
      </c>
      <c r="J18" s="38" t="n">
        <v>32020.381</v>
      </c>
      <c r="K18" s="39" t="n">
        <v>55.12</v>
      </c>
    </row>
    <row r="19" customFormat="false" ht="38.25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7574.456</v>
      </c>
      <c r="F19" s="36" t="n">
        <v>313.6</v>
      </c>
      <c r="G19" s="36" t="n">
        <v>9481.939</v>
      </c>
      <c r="H19" s="36" t="n">
        <v>551.489</v>
      </c>
      <c r="I19" s="37" t="n">
        <v>978.366</v>
      </c>
      <c r="J19" s="38" t="n">
        <v>38899.85</v>
      </c>
      <c r="K19" s="39" t="n">
        <v>76.57</v>
      </c>
    </row>
    <row r="20" customFormat="false" ht="38.2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52415.262</v>
      </c>
      <c r="F20" s="36" t="n">
        <v>330.4</v>
      </c>
      <c r="G20" s="36" t="n">
        <v>17933.525</v>
      </c>
      <c r="H20" s="36" t="n">
        <v>1048.305</v>
      </c>
      <c r="I20" s="37" t="n">
        <v>1047.967</v>
      </c>
      <c r="J20" s="38" t="n">
        <v>72775.459</v>
      </c>
      <c r="K20" s="39" t="n">
        <v>160</v>
      </c>
    </row>
    <row r="21" customFormat="false" ht="38.25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3427.278</v>
      </c>
      <c r="F21" s="36" t="n">
        <v>98.8</v>
      </c>
      <c r="G21" s="36" t="n">
        <v>1198.867</v>
      </c>
      <c r="H21" s="36" t="n">
        <v>68.546</v>
      </c>
      <c r="I21" s="37" t="n">
        <v>46.573</v>
      </c>
      <c r="J21" s="38" t="n">
        <v>4840.064</v>
      </c>
      <c r="K21" s="39" t="n">
        <v>8.3</v>
      </c>
    </row>
    <row r="22" customFormat="false" ht="25.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6073.98</v>
      </c>
      <c r="F22" s="36" t="n">
        <v>6.6</v>
      </c>
      <c r="G22" s="36" t="n">
        <v>2067.397</v>
      </c>
      <c r="H22" s="36" t="n">
        <v>121.48</v>
      </c>
      <c r="I22" s="37" t="n">
        <v>102.827</v>
      </c>
      <c r="J22" s="38" t="n">
        <v>8372.284</v>
      </c>
      <c r="K22" s="39" t="n">
        <v>15.68</v>
      </c>
    </row>
    <row r="23" customFormat="false" ht="51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23171.136</v>
      </c>
      <c r="F23" s="36" t="n">
        <v>16.88</v>
      </c>
      <c r="G23" s="36" t="n">
        <v>7883.925</v>
      </c>
      <c r="H23" s="36" t="n">
        <v>463.423</v>
      </c>
      <c r="I23" s="37" t="n">
        <v>829.013</v>
      </c>
      <c r="J23" s="38" t="n">
        <v>32364.377</v>
      </c>
      <c r="K23" s="39" t="n">
        <v>61.51</v>
      </c>
    </row>
    <row r="24" customFormat="false" ht="28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10910.461</v>
      </c>
      <c r="F24" s="36" t="n">
        <v>195.5</v>
      </c>
      <c r="G24" s="36" t="n">
        <v>3776.027</v>
      </c>
      <c r="H24" s="36" t="n">
        <v>218.209</v>
      </c>
      <c r="I24" s="37" t="n">
        <v>108.571</v>
      </c>
      <c r="J24" s="38" t="n">
        <v>15208.768</v>
      </c>
      <c r="K24" s="39" t="n">
        <v>28.78</v>
      </c>
    </row>
    <row r="25" customFormat="false" ht="37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7158.355</v>
      </c>
      <c r="F25" s="36" t="n">
        <v>260</v>
      </c>
      <c r="G25" s="36" t="n">
        <v>5922.241</v>
      </c>
      <c r="H25" s="36" t="n">
        <v>343.167</v>
      </c>
      <c r="I25" s="37" t="n">
        <v>210.708</v>
      </c>
      <c r="J25" s="38" t="n">
        <v>23894.471</v>
      </c>
      <c r="K25" s="39" t="n">
        <v>54.83</v>
      </c>
    </row>
    <row r="26" customFormat="false" ht="26.25" hidden="false" customHeight="true" outlineLevel="0" collapsed="false">
      <c r="A26" s="43" t="n">
        <v>335</v>
      </c>
      <c r="B26" s="44" t="n">
        <v>3141</v>
      </c>
      <c r="C26" s="45" t="n">
        <v>1</v>
      </c>
      <c r="D26" s="46" t="s">
        <v>37</v>
      </c>
      <c r="E26" s="47" t="n">
        <v>5102.024</v>
      </c>
      <c r="F26" s="48" t="n">
        <v>127.5</v>
      </c>
      <c r="G26" s="48" t="n">
        <v>1778.038</v>
      </c>
      <c r="H26" s="48" t="n">
        <v>102.04</v>
      </c>
      <c r="I26" s="49" t="n">
        <v>87.407</v>
      </c>
      <c r="J26" s="50" t="n">
        <v>7197.009</v>
      </c>
      <c r="K26" s="51" t="n">
        <v>21.23</v>
      </c>
    </row>
    <row r="27" customFormat="false" ht="26.25" hidden="false" customHeight="true" outlineLevel="0" collapsed="false">
      <c r="A27" s="52" t="n">
        <v>390</v>
      </c>
      <c r="B27" s="53" t="n">
        <v>3121</v>
      </c>
      <c r="C27" s="54" t="n">
        <v>2</v>
      </c>
      <c r="D27" s="24" t="s">
        <v>38</v>
      </c>
      <c r="E27" s="25" t="n">
        <v>13991.91</v>
      </c>
      <c r="F27" s="26" t="n">
        <v>287.5</v>
      </c>
      <c r="G27" s="26" t="n">
        <v>4854.999</v>
      </c>
      <c r="H27" s="26" t="n">
        <v>279.838</v>
      </c>
      <c r="I27" s="28" t="n">
        <v>296.312</v>
      </c>
      <c r="J27" s="55" t="n">
        <v>19710.559</v>
      </c>
      <c r="K27" s="56" t="n">
        <v>36.067</v>
      </c>
    </row>
    <row r="28" customFormat="false" ht="38.25" hidden="false" customHeight="true" outlineLevel="0" collapsed="false">
      <c r="A28" s="31" t="n">
        <v>391</v>
      </c>
      <c r="B28" s="32" t="n">
        <v>3127</v>
      </c>
      <c r="C28" s="33" t="n">
        <v>2</v>
      </c>
      <c r="D28" s="34" t="s">
        <v>39</v>
      </c>
      <c r="E28" s="40" t="n">
        <v>11662.59</v>
      </c>
      <c r="F28" s="41" t="n">
        <v>700</v>
      </c>
      <c r="G28" s="41" t="n">
        <v>4013.87416</v>
      </c>
      <c r="H28" s="41" t="n">
        <v>234.08382</v>
      </c>
      <c r="I28" s="42" t="n">
        <v>229.85252</v>
      </c>
      <c r="J28" s="38" t="n">
        <v>16840.4005</v>
      </c>
      <c r="K28" s="39" t="n">
        <v>32.752</v>
      </c>
    </row>
    <row r="29" customFormat="false" ht="25.5" hidden="false" customHeight="true" outlineLevel="0" collapsed="false">
      <c r="A29" s="31" t="n">
        <v>456</v>
      </c>
      <c r="B29" s="32" t="n">
        <v>3127</v>
      </c>
      <c r="C29" s="33" t="n">
        <v>2</v>
      </c>
      <c r="D29" s="34" t="s">
        <v>40</v>
      </c>
      <c r="E29" s="40" t="n">
        <v>16520.8</v>
      </c>
      <c r="F29" s="41" t="n">
        <v>1269</v>
      </c>
      <c r="G29" s="41" t="n">
        <v>6048.532</v>
      </c>
      <c r="H29" s="41" t="n">
        <v>330.416</v>
      </c>
      <c r="I29" s="42" t="n">
        <v>390.09187</v>
      </c>
      <c r="J29" s="38" t="n">
        <v>24558.83987</v>
      </c>
      <c r="K29" s="39" t="n">
        <v>45</v>
      </c>
    </row>
    <row r="30" customFormat="false" ht="25.5" hidden="false" customHeight="true" outlineLevel="0" collapsed="false">
      <c r="A30" s="31" t="n">
        <v>392</v>
      </c>
      <c r="B30" s="32" t="n">
        <v>3127</v>
      </c>
      <c r="C30" s="33" t="n">
        <v>2</v>
      </c>
      <c r="D30" s="34" t="s">
        <v>41</v>
      </c>
      <c r="E30" s="35" t="n">
        <v>19623.533</v>
      </c>
      <c r="F30" s="36" t="n">
        <v>191</v>
      </c>
      <c r="G30" s="36" t="n">
        <v>6736.941</v>
      </c>
      <c r="H30" s="36" t="n">
        <v>392.471</v>
      </c>
      <c r="I30" s="37" t="n">
        <v>389.508</v>
      </c>
      <c r="J30" s="38" t="n">
        <v>27333.453</v>
      </c>
      <c r="K30" s="39" t="n">
        <v>53.75</v>
      </c>
    </row>
    <row r="31" customFormat="false" ht="27" hidden="false" customHeight="true" outlineLevel="0" collapsed="false">
      <c r="A31" s="31" t="n">
        <v>393</v>
      </c>
      <c r="B31" s="32" t="n">
        <v>3122</v>
      </c>
      <c r="C31" s="33" t="n">
        <v>2</v>
      </c>
      <c r="D31" s="34" t="s">
        <v>42</v>
      </c>
      <c r="E31" s="35" t="n">
        <v>10833.867</v>
      </c>
      <c r="F31" s="36" t="n">
        <v>92.7</v>
      </c>
      <c r="G31" s="36" t="n">
        <v>3715.033</v>
      </c>
      <c r="H31" s="36" t="n">
        <v>216.677</v>
      </c>
      <c r="I31" s="37" t="n">
        <v>226.68</v>
      </c>
      <c r="J31" s="38" t="n">
        <v>15084.957</v>
      </c>
      <c r="K31" s="39" t="n">
        <v>28.6</v>
      </c>
    </row>
    <row r="32" customFormat="false" ht="24" hidden="false" customHeight="true" outlineLevel="0" collapsed="false">
      <c r="A32" s="52" t="n">
        <v>395</v>
      </c>
      <c r="B32" s="53" t="n">
        <v>3122</v>
      </c>
      <c r="C32" s="54" t="n">
        <v>2</v>
      </c>
      <c r="D32" s="24" t="s">
        <v>43</v>
      </c>
      <c r="E32" s="25" t="n">
        <v>10715.23</v>
      </c>
      <c r="F32" s="26" t="n">
        <v>190.4</v>
      </c>
      <c r="G32" s="26" t="n">
        <v>3707.914</v>
      </c>
      <c r="H32" s="26" t="n">
        <v>214.305</v>
      </c>
      <c r="I32" s="28" t="n">
        <v>117.339</v>
      </c>
      <c r="J32" s="55" t="n">
        <v>14945.188</v>
      </c>
      <c r="K32" s="56" t="n">
        <v>30.053</v>
      </c>
    </row>
    <row r="33" customFormat="false" ht="25.5" hidden="false" customHeight="true" outlineLevel="0" collapsed="false">
      <c r="A33" s="52" t="n">
        <v>397</v>
      </c>
      <c r="B33" s="53" t="n">
        <v>3127</v>
      </c>
      <c r="C33" s="54" t="n">
        <v>2</v>
      </c>
      <c r="D33" s="24" t="s">
        <v>44</v>
      </c>
      <c r="E33" s="35" t="n">
        <v>7808.123</v>
      </c>
      <c r="F33" s="36" t="n">
        <v>239.4</v>
      </c>
      <c r="G33" s="36" t="n">
        <v>2736.158</v>
      </c>
      <c r="H33" s="36" t="n">
        <v>156.162</v>
      </c>
      <c r="I33" s="37" t="n">
        <v>125.912</v>
      </c>
      <c r="J33" s="38" t="n">
        <v>11065.755</v>
      </c>
      <c r="K33" s="39" t="n">
        <v>26.13</v>
      </c>
    </row>
    <row r="34" customFormat="false" ht="25.5" hidden="false" customHeight="true" outlineLevel="0" collapsed="false">
      <c r="A34" s="31" t="n">
        <v>399</v>
      </c>
      <c r="B34" s="32" t="n">
        <v>3127</v>
      </c>
      <c r="C34" s="33" t="n">
        <v>2</v>
      </c>
      <c r="D34" s="34" t="s">
        <v>45</v>
      </c>
      <c r="E34" s="40" t="n">
        <v>5848.08</v>
      </c>
      <c r="F34" s="41" t="n">
        <v>16.41</v>
      </c>
      <c r="G34" s="41" t="n">
        <v>1988.595</v>
      </c>
      <c r="H34" s="41" t="n">
        <v>118.028</v>
      </c>
      <c r="I34" s="42" t="n">
        <v>59.50379</v>
      </c>
      <c r="J34" s="38" t="n">
        <v>8030.61679</v>
      </c>
      <c r="K34" s="39" t="n">
        <v>16.662</v>
      </c>
    </row>
    <row r="35" customFormat="false" ht="25.5" hidden="false" customHeight="true" outlineLevel="0" collapsed="false">
      <c r="A35" s="52" t="n">
        <v>457</v>
      </c>
      <c r="B35" s="53" t="n">
        <v>3127</v>
      </c>
      <c r="C35" s="54" t="n">
        <v>2</v>
      </c>
      <c r="D35" s="24" t="s">
        <v>46</v>
      </c>
      <c r="E35" s="40" t="n">
        <v>9702.381</v>
      </c>
      <c r="F35" s="41" t="n">
        <v>698.49</v>
      </c>
      <c r="G35" s="41" t="n">
        <v>3536.296</v>
      </c>
      <c r="H35" s="41" t="n">
        <v>194.048</v>
      </c>
      <c r="I35" s="42" t="n">
        <v>457.77521</v>
      </c>
      <c r="J35" s="38" t="n">
        <v>14588.99021</v>
      </c>
      <c r="K35" s="39" t="n">
        <v>25.73</v>
      </c>
    </row>
    <row r="36" customFormat="false" ht="25.5" hidden="false" customHeight="true" outlineLevel="0" collapsed="false">
      <c r="A36" s="31" t="n">
        <v>450</v>
      </c>
      <c r="B36" s="32" t="n">
        <v>3127</v>
      </c>
      <c r="C36" s="33" t="n">
        <v>2</v>
      </c>
      <c r="D36" s="34" t="s">
        <v>47</v>
      </c>
      <c r="E36" s="40" t="n">
        <v>4708.449</v>
      </c>
      <c r="F36" s="41" t="n">
        <v>138.459</v>
      </c>
      <c r="G36" s="41" t="n">
        <v>1712.133</v>
      </c>
      <c r="H36" s="41" t="n">
        <v>100.769</v>
      </c>
      <c r="I36" s="42" t="n">
        <v>73.056</v>
      </c>
      <c r="J36" s="38" t="n">
        <v>6732.866</v>
      </c>
      <c r="K36" s="39" t="n">
        <v>13.637</v>
      </c>
    </row>
    <row r="37" customFormat="false" ht="25.5" hidden="false" customHeight="true" outlineLevel="0" collapsed="false">
      <c r="A37" s="31" t="n">
        <v>400</v>
      </c>
      <c r="B37" s="32" t="n">
        <v>3127</v>
      </c>
      <c r="C37" s="33" t="n">
        <v>2</v>
      </c>
      <c r="D37" s="57" t="s">
        <v>48</v>
      </c>
      <c r="E37" s="35" t="n">
        <v>14934.759</v>
      </c>
      <c r="F37" s="36" t="n">
        <v>250</v>
      </c>
      <c r="G37" s="36" t="n">
        <v>5162.818</v>
      </c>
      <c r="H37" s="36" t="n">
        <v>298.695</v>
      </c>
      <c r="I37" s="37" t="n">
        <v>298.873</v>
      </c>
      <c r="J37" s="38" t="n">
        <v>20945.145</v>
      </c>
      <c r="K37" s="39" t="n">
        <v>42.96</v>
      </c>
    </row>
    <row r="38" customFormat="false" ht="25.5" hidden="false" customHeight="true" outlineLevel="0" collapsed="false">
      <c r="A38" s="31" t="n">
        <v>394</v>
      </c>
      <c r="B38" s="32" t="n">
        <v>3127</v>
      </c>
      <c r="C38" s="33" t="n">
        <v>2</v>
      </c>
      <c r="D38" s="58" t="s">
        <v>49</v>
      </c>
      <c r="E38" s="35" t="n">
        <v>24582.252</v>
      </c>
      <c r="F38" s="36" t="n">
        <v>863.4</v>
      </c>
      <c r="G38" s="36" t="n">
        <v>8651.522</v>
      </c>
      <c r="H38" s="36" t="n">
        <v>491.645</v>
      </c>
      <c r="I38" s="37" t="n">
        <v>481.467</v>
      </c>
      <c r="J38" s="38" t="n">
        <v>35070.286</v>
      </c>
      <c r="K38" s="39" t="n">
        <v>69.124</v>
      </c>
    </row>
    <row r="39" customFormat="false" ht="25.5" hidden="false" customHeight="true" outlineLevel="0" collapsed="false">
      <c r="A39" s="31" t="n">
        <v>401</v>
      </c>
      <c r="B39" s="32" t="n">
        <v>3124</v>
      </c>
      <c r="C39" s="33" t="n">
        <v>2</v>
      </c>
      <c r="D39" s="57" t="s">
        <v>50</v>
      </c>
      <c r="E39" s="35" t="n">
        <v>16275.055</v>
      </c>
      <c r="F39" s="36" t="n">
        <v>46.9</v>
      </c>
      <c r="G39" s="36" t="n">
        <v>5549.465</v>
      </c>
      <c r="H39" s="36" t="n">
        <v>325.501</v>
      </c>
      <c r="I39" s="37" t="n">
        <v>253.528</v>
      </c>
      <c r="J39" s="38" t="n">
        <v>22450.449</v>
      </c>
      <c r="K39" s="39" t="n">
        <v>42.05</v>
      </c>
    </row>
    <row r="40" customFormat="false" ht="26.25" hidden="false" customHeight="true" outlineLevel="0" collapsed="false">
      <c r="A40" s="43" t="n">
        <v>452</v>
      </c>
      <c r="B40" s="44" t="n">
        <v>3114</v>
      </c>
      <c r="C40" s="45" t="n">
        <v>2</v>
      </c>
      <c r="D40" s="59" t="s">
        <v>51</v>
      </c>
      <c r="E40" s="47" t="n">
        <v>10237.972</v>
      </c>
      <c r="F40" s="48" t="n">
        <v>23.2</v>
      </c>
      <c r="G40" s="48" t="n">
        <v>3488.798</v>
      </c>
      <c r="H40" s="48" t="n">
        <v>204.759</v>
      </c>
      <c r="I40" s="49" t="n">
        <v>146.954</v>
      </c>
      <c r="J40" s="50" t="n">
        <v>14101.683</v>
      </c>
      <c r="K40" s="51" t="n">
        <v>28.437</v>
      </c>
    </row>
    <row r="41" customFormat="false" ht="15" hidden="false" customHeight="true" outlineLevel="0" collapsed="false">
      <c r="A41" s="52" t="n">
        <v>338</v>
      </c>
      <c r="B41" s="53" t="n">
        <v>3121</v>
      </c>
      <c r="C41" s="54" t="n">
        <v>3</v>
      </c>
      <c r="D41" s="60" t="s">
        <v>52</v>
      </c>
      <c r="E41" s="25" t="n">
        <v>12080.669</v>
      </c>
      <c r="F41" s="26" t="n">
        <v>130</v>
      </c>
      <c r="G41" s="26" t="n">
        <v>4151.627</v>
      </c>
      <c r="H41" s="26" t="n">
        <v>241.613</v>
      </c>
      <c r="I41" s="28" t="n">
        <v>267.218</v>
      </c>
      <c r="J41" s="55" t="n">
        <v>16871.127</v>
      </c>
      <c r="K41" s="56" t="n">
        <v>31.3</v>
      </c>
    </row>
    <row r="42" customFormat="false" ht="25.5" hidden="false" customHeight="true" outlineLevel="0" collapsed="false">
      <c r="A42" s="31" t="n">
        <v>339</v>
      </c>
      <c r="B42" s="32" t="n">
        <v>3121</v>
      </c>
      <c r="C42" s="33" t="n">
        <v>3</v>
      </c>
      <c r="D42" s="57" t="s">
        <v>53</v>
      </c>
      <c r="E42" s="35" t="n">
        <v>12086.068</v>
      </c>
      <c r="F42" s="36" t="n">
        <v>190.4</v>
      </c>
      <c r="G42" s="36" t="n">
        <v>4173.999</v>
      </c>
      <c r="H42" s="36" t="n">
        <v>241.721</v>
      </c>
      <c r="I42" s="37" t="n">
        <v>263.84</v>
      </c>
      <c r="J42" s="38" t="n">
        <v>16956.028</v>
      </c>
      <c r="K42" s="39" t="n">
        <v>31.81</v>
      </c>
    </row>
    <row r="43" customFormat="false" ht="27" hidden="false" customHeight="true" outlineLevel="0" collapsed="false">
      <c r="A43" s="31" t="n">
        <v>340</v>
      </c>
      <c r="B43" s="32" t="n">
        <v>3121</v>
      </c>
      <c r="C43" s="33" t="n">
        <v>3</v>
      </c>
      <c r="D43" s="57" t="s">
        <v>54</v>
      </c>
      <c r="E43" s="35" t="n">
        <v>25757.12</v>
      </c>
      <c r="F43" s="36" t="n">
        <v>99.5</v>
      </c>
      <c r="G43" s="36" t="n">
        <v>8791.251</v>
      </c>
      <c r="H43" s="36" t="n">
        <v>515.142</v>
      </c>
      <c r="I43" s="37" t="n">
        <v>569.279</v>
      </c>
      <c r="J43" s="38" t="n">
        <v>35732.292</v>
      </c>
      <c r="K43" s="39" t="n">
        <v>61.377</v>
      </c>
    </row>
    <row r="44" customFormat="false" ht="29.25" hidden="false" customHeight="true" outlineLevel="0" collapsed="false">
      <c r="A44" s="52" t="n">
        <v>341</v>
      </c>
      <c r="B44" s="53" t="n">
        <v>3122</v>
      </c>
      <c r="C44" s="54" t="n">
        <v>3</v>
      </c>
      <c r="D44" s="60" t="s">
        <v>55</v>
      </c>
      <c r="E44" s="61" t="n">
        <v>5055.61</v>
      </c>
      <c r="F44" s="62" t="n">
        <v>119.3</v>
      </c>
      <c r="G44" s="62" t="n">
        <v>1729.20634</v>
      </c>
      <c r="H44" s="62" t="n">
        <v>101.11</v>
      </c>
      <c r="I44" s="63" t="n">
        <v>81.60366</v>
      </c>
      <c r="J44" s="55" t="n">
        <v>7086.83</v>
      </c>
      <c r="K44" s="56" t="n">
        <v>13.278</v>
      </c>
    </row>
    <row r="45" customFormat="false" ht="26.25" hidden="false" customHeight="true" outlineLevel="0" collapsed="false">
      <c r="A45" s="52" t="n">
        <v>344</v>
      </c>
      <c r="B45" s="53" t="n">
        <v>3127</v>
      </c>
      <c r="C45" s="54" t="n">
        <v>3</v>
      </c>
      <c r="D45" s="60" t="s">
        <v>56</v>
      </c>
      <c r="E45" s="40" t="n">
        <v>8804.029</v>
      </c>
      <c r="F45" s="41" t="n">
        <v>36.46</v>
      </c>
      <c r="G45" s="41" t="n">
        <v>2989.618</v>
      </c>
      <c r="H45" s="41" t="n">
        <v>176.696</v>
      </c>
      <c r="I45" s="42" t="n">
        <v>125.47</v>
      </c>
      <c r="J45" s="38" t="n">
        <v>12132.273</v>
      </c>
      <c r="K45" s="39" t="n">
        <v>26.014</v>
      </c>
    </row>
    <row r="46" customFormat="false" ht="25.5" hidden="false" customHeight="true" outlineLevel="0" collapsed="false">
      <c r="A46" s="52" t="n">
        <v>447</v>
      </c>
      <c r="B46" s="53" t="n">
        <v>3127</v>
      </c>
      <c r="C46" s="54" t="n">
        <v>3</v>
      </c>
      <c r="D46" s="60" t="s">
        <v>57</v>
      </c>
      <c r="E46" s="35" t="n">
        <v>15820.272</v>
      </c>
      <c r="F46" s="36" t="n">
        <v>262.7</v>
      </c>
      <c r="G46" s="36" t="n">
        <v>5468.21</v>
      </c>
      <c r="H46" s="36" t="n">
        <v>316.405</v>
      </c>
      <c r="I46" s="37" t="n">
        <v>283.621</v>
      </c>
      <c r="J46" s="38" t="n">
        <v>22151.208</v>
      </c>
      <c r="K46" s="39" t="n">
        <v>46.58</v>
      </c>
    </row>
    <row r="47" customFormat="false" ht="38.25" hidden="false" customHeight="true" outlineLevel="0" collapsed="false">
      <c r="A47" s="52" t="n">
        <v>355</v>
      </c>
      <c r="B47" s="53" t="n">
        <v>3122</v>
      </c>
      <c r="C47" s="54" t="n">
        <v>3</v>
      </c>
      <c r="D47" s="60" t="s">
        <v>58</v>
      </c>
      <c r="E47" s="40" t="n">
        <v>4678.6</v>
      </c>
      <c r="F47" s="41" t="n">
        <v>80</v>
      </c>
      <c r="G47" s="41" t="n">
        <v>1620.148</v>
      </c>
      <c r="H47" s="41" t="n">
        <v>93.573</v>
      </c>
      <c r="I47" s="42" t="n">
        <v>103.91</v>
      </c>
      <c r="J47" s="38" t="n">
        <v>6576.231</v>
      </c>
      <c r="K47" s="39" t="n">
        <v>13.092</v>
      </c>
    </row>
    <row r="48" customFormat="false" ht="39.75" hidden="false" customHeight="true" outlineLevel="0" collapsed="false">
      <c r="A48" s="31" t="n">
        <v>357</v>
      </c>
      <c r="B48" s="32" t="n">
        <v>3127</v>
      </c>
      <c r="C48" s="33" t="n">
        <v>3</v>
      </c>
      <c r="D48" s="57" t="s">
        <v>59</v>
      </c>
      <c r="E48" s="40" t="n">
        <v>9314.69</v>
      </c>
      <c r="F48" s="41" t="n">
        <v>769.243</v>
      </c>
      <c r="G48" s="41" t="n">
        <v>3260.719</v>
      </c>
      <c r="H48" s="41" t="n">
        <v>187.935</v>
      </c>
      <c r="I48" s="42" t="n">
        <v>153.25</v>
      </c>
      <c r="J48" s="38" t="n">
        <v>13685.837</v>
      </c>
      <c r="K48" s="39" t="n">
        <v>26.078</v>
      </c>
    </row>
    <row r="49" customFormat="false" ht="25.5" hidden="false" customHeight="true" outlineLevel="0" collapsed="false">
      <c r="A49" s="52" t="n">
        <v>354</v>
      </c>
      <c r="B49" s="53" t="n">
        <v>3127</v>
      </c>
      <c r="C49" s="54" t="n">
        <v>3</v>
      </c>
      <c r="D49" s="60" t="s">
        <v>60</v>
      </c>
      <c r="E49" s="40" t="n">
        <v>2889.94</v>
      </c>
      <c r="F49" s="41" t="n">
        <v>93.995</v>
      </c>
      <c r="G49" s="41" t="n">
        <v>1016.59</v>
      </c>
      <c r="H49" s="41" t="n">
        <v>57.8</v>
      </c>
      <c r="I49" s="42" t="n">
        <v>85.78</v>
      </c>
      <c r="J49" s="38" t="n">
        <v>4144.105</v>
      </c>
      <c r="K49" s="39" t="n">
        <v>8.889</v>
      </c>
    </row>
    <row r="50" customFormat="false" ht="25.5" hidden="false" customHeight="true" outlineLevel="0" collapsed="false">
      <c r="A50" s="31" t="n">
        <v>353</v>
      </c>
      <c r="B50" s="32" t="n">
        <v>3127</v>
      </c>
      <c r="C50" s="33" t="n">
        <v>3</v>
      </c>
      <c r="D50" s="57" t="s">
        <v>61</v>
      </c>
      <c r="E50" s="40" t="n">
        <v>6611.19</v>
      </c>
      <c r="F50" s="41" t="n">
        <v>71.173</v>
      </c>
      <c r="G50" s="41" t="n">
        <v>2260.99254</v>
      </c>
      <c r="H50" s="41" t="n">
        <v>132.2556</v>
      </c>
      <c r="I50" s="42" t="n">
        <v>12.047</v>
      </c>
      <c r="J50" s="38" t="n">
        <v>9087.65814</v>
      </c>
      <c r="K50" s="39" t="n">
        <v>18.099</v>
      </c>
    </row>
    <row r="51" customFormat="false" ht="25.5" hidden="false" customHeight="true" outlineLevel="0" collapsed="false">
      <c r="A51" s="52" t="n">
        <v>458</v>
      </c>
      <c r="B51" s="53" t="n">
        <v>3127</v>
      </c>
      <c r="C51" s="54" t="n">
        <v>3</v>
      </c>
      <c r="D51" s="60" t="s">
        <v>62</v>
      </c>
      <c r="E51" s="40" t="n">
        <v>20607.66</v>
      </c>
      <c r="F51" s="41" t="n">
        <v>562.112</v>
      </c>
      <c r="G51" s="41" t="n">
        <v>7197.722</v>
      </c>
      <c r="H51" s="41" t="n">
        <v>412.153</v>
      </c>
      <c r="I51" s="42" t="n">
        <v>468.867</v>
      </c>
      <c r="J51" s="38" t="n">
        <v>29248.514</v>
      </c>
      <c r="K51" s="39" t="n">
        <v>56.58</v>
      </c>
    </row>
    <row r="52" customFormat="false" ht="39" hidden="false" customHeight="true" outlineLevel="0" collapsed="false">
      <c r="A52" s="31" t="n">
        <v>342</v>
      </c>
      <c r="B52" s="32" t="n">
        <v>3127</v>
      </c>
      <c r="C52" s="33" t="n">
        <v>3</v>
      </c>
      <c r="D52" s="57" t="s">
        <v>63</v>
      </c>
      <c r="E52" s="40" t="n">
        <v>5594.568</v>
      </c>
      <c r="F52" s="41" t="n">
        <v>172.482</v>
      </c>
      <c r="G52" s="41" t="n">
        <v>1945.64925</v>
      </c>
      <c r="H52" s="41" t="n">
        <v>111.892</v>
      </c>
      <c r="I52" s="42" t="n">
        <v>117.12</v>
      </c>
      <c r="J52" s="38" t="n">
        <v>7941.71125</v>
      </c>
      <c r="K52" s="39" t="n">
        <v>17.616</v>
      </c>
    </row>
    <row r="53" customFormat="false" ht="27" hidden="false" customHeight="true" outlineLevel="0" collapsed="false">
      <c r="A53" s="31" t="n">
        <v>459</v>
      </c>
      <c r="B53" s="32" t="n">
        <v>3127</v>
      </c>
      <c r="C53" s="33" t="n">
        <v>3</v>
      </c>
      <c r="D53" s="57" t="s">
        <v>64</v>
      </c>
      <c r="E53" s="40" t="n">
        <v>10587.179</v>
      </c>
      <c r="F53" s="41" t="n">
        <v>742.7</v>
      </c>
      <c r="G53" s="41" t="n">
        <v>3852.159</v>
      </c>
      <c r="H53" s="41" t="n">
        <v>211.744</v>
      </c>
      <c r="I53" s="42" t="n">
        <v>450.43234</v>
      </c>
      <c r="J53" s="38" t="n">
        <v>15844.21434</v>
      </c>
      <c r="K53" s="39" t="n">
        <v>28.555</v>
      </c>
    </row>
    <row r="54" customFormat="false" ht="37.5" hidden="false" customHeight="true" outlineLevel="0" collapsed="false">
      <c r="A54" s="31" t="n">
        <v>345</v>
      </c>
      <c r="B54" s="32" t="n">
        <v>3124</v>
      </c>
      <c r="C54" s="33" t="n">
        <v>3</v>
      </c>
      <c r="D54" s="57" t="s">
        <v>65</v>
      </c>
      <c r="E54" s="40" t="n">
        <v>38376.625</v>
      </c>
      <c r="F54" s="64" t="n">
        <v>2160.957</v>
      </c>
      <c r="G54" s="41" t="n">
        <v>13782.778</v>
      </c>
      <c r="H54" s="41" t="n">
        <v>767.533</v>
      </c>
      <c r="I54" s="42" t="n">
        <v>950.808</v>
      </c>
      <c r="J54" s="38" t="n">
        <v>56038.701</v>
      </c>
      <c r="K54" s="39" t="n">
        <v>105.812</v>
      </c>
    </row>
    <row r="55" customFormat="false" ht="38.25" hidden="false" customHeight="true" outlineLevel="0" collapsed="false">
      <c r="A55" s="31" t="n">
        <v>363</v>
      </c>
      <c r="B55" s="32" t="n">
        <v>3114</v>
      </c>
      <c r="C55" s="33" t="n">
        <v>3</v>
      </c>
      <c r="D55" s="57" t="s">
        <v>66</v>
      </c>
      <c r="E55" s="35" t="n">
        <v>11733.318</v>
      </c>
      <c r="F55" s="36" t="n">
        <v>200</v>
      </c>
      <c r="G55" s="36" t="n">
        <v>4057.328</v>
      </c>
      <c r="H55" s="36" t="n">
        <v>234.666</v>
      </c>
      <c r="I55" s="37" t="n">
        <v>198.629</v>
      </c>
      <c r="J55" s="38" t="n">
        <v>16423.941</v>
      </c>
      <c r="K55" s="39" t="n">
        <v>32.21</v>
      </c>
    </row>
    <row r="56" customFormat="false" ht="25.5" hidden="false" customHeight="true" outlineLevel="0" collapsed="false">
      <c r="A56" s="31" t="n">
        <v>346</v>
      </c>
      <c r="B56" s="32" t="n">
        <v>3114</v>
      </c>
      <c r="C56" s="33" t="n">
        <v>3</v>
      </c>
      <c r="D56" s="57" t="s">
        <v>67</v>
      </c>
      <c r="E56" s="35" t="n">
        <v>14800.948</v>
      </c>
      <c r="F56" s="36" t="n">
        <v>204.1</v>
      </c>
      <c r="G56" s="36" t="n">
        <v>5101.716</v>
      </c>
      <c r="H56" s="41" t="n">
        <v>296.019</v>
      </c>
      <c r="I56" s="42" t="n">
        <v>140.31</v>
      </c>
      <c r="J56" s="38" t="n">
        <v>20543.093</v>
      </c>
      <c r="K56" s="39" t="n">
        <v>42.686</v>
      </c>
    </row>
    <row r="57" customFormat="false" ht="27" hidden="false" customHeight="true" outlineLevel="0" collapsed="false">
      <c r="A57" s="31" t="n">
        <v>349</v>
      </c>
      <c r="B57" s="32" t="n">
        <v>3133</v>
      </c>
      <c r="C57" s="33" t="n">
        <v>3</v>
      </c>
      <c r="D57" s="57" t="s">
        <v>68</v>
      </c>
      <c r="E57" s="35" t="n">
        <v>16254.172</v>
      </c>
      <c r="F57" s="36" t="n">
        <v>144.5</v>
      </c>
      <c r="G57" s="36" t="n">
        <v>5575.548</v>
      </c>
      <c r="H57" s="41" t="n">
        <v>325.083</v>
      </c>
      <c r="I57" s="42" t="n">
        <v>160.06</v>
      </c>
      <c r="J57" s="38" t="n">
        <v>22459.363</v>
      </c>
      <c r="K57" s="39" t="n">
        <v>48.53</v>
      </c>
    </row>
    <row r="58" customFormat="false" ht="26.25" hidden="false" customHeight="true" outlineLevel="0" collapsed="false">
      <c r="A58" s="43" t="n">
        <v>358</v>
      </c>
      <c r="B58" s="44" t="n">
        <v>3114</v>
      </c>
      <c r="C58" s="45" t="n">
        <v>3</v>
      </c>
      <c r="D58" s="59" t="s">
        <v>69</v>
      </c>
      <c r="E58" s="47" t="n">
        <v>7263.504</v>
      </c>
      <c r="F58" s="48" t="n">
        <v>208.8</v>
      </c>
      <c r="G58" s="48" t="n">
        <v>2540.583</v>
      </c>
      <c r="H58" s="48" t="n">
        <v>145.27</v>
      </c>
      <c r="I58" s="49" t="n">
        <v>160.463</v>
      </c>
      <c r="J58" s="50" t="n">
        <v>10318.62</v>
      </c>
      <c r="K58" s="51" t="n">
        <v>18.37</v>
      </c>
    </row>
    <row r="59" customFormat="false" ht="25.5" hidden="false" customHeight="true" outlineLevel="0" collapsed="false">
      <c r="A59" s="52" t="n">
        <v>367</v>
      </c>
      <c r="B59" s="53" t="n">
        <v>3121</v>
      </c>
      <c r="C59" s="54" t="n">
        <v>4</v>
      </c>
      <c r="D59" s="60" t="s">
        <v>70</v>
      </c>
      <c r="E59" s="25" t="n">
        <v>15012.048</v>
      </c>
      <c r="F59" s="26" t="n">
        <v>148</v>
      </c>
      <c r="G59" s="26" t="n">
        <v>5154.416</v>
      </c>
      <c r="H59" s="26" t="n">
        <v>300.241</v>
      </c>
      <c r="I59" s="28" t="n">
        <v>328.006</v>
      </c>
      <c r="J59" s="55" t="n">
        <v>20942.711</v>
      </c>
      <c r="K59" s="56" t="n">
        <v>41.15</v>
      </c>
    </row>
    <row r="60" customFormat="false" ht="15" hidden="false" customHeight="true" outlineLevel="0" collapsed="false">
      <c r="A60" s="52" t="n">
        <v>368</v>
      </c>
      <c r="B60" s="53" t="n">
        <v>3121</v>
      </c>
      <c r="C60" s="54" t="n">
        <v>4</v>
      </c>
      <c r="D60" s="60" t="s">
        <v>71</v>
      </c>
      <c r="E60" s="25" t="n">
        <v>14242.748</v>
      </c>
      <c r="F60" s="26" t="n">
        <v>51.8</v>
      </c>
      <c r="G60" s="26" t="n">
        <v>4860.146</v>
      </c>
      <c r="H60" s="26" t="n">
        <v>284.855</v>
      </c>
      <c r="I60" s="28" t="n">
        <v>308.275</v>
      </c>
      <c r="J60" s="55" t="n">
        <v>19747.824</v>
      </c>
      <c r="K60" s="56" t="n">
        <v>37.79</v>
      </c>
    </row>
    <row r="61" customFormat="false" ht="25.5" hidden="false" customHeight="true" outlineLevel="0" collapsed="false">
      <c r="A61" s="52" t="n">
        <v>371</v>
      </c>
      <c r="B61" s="53" t="n">
        <v>3122</v>
      </c>
      <c r="C61" s="54" t="n">
        <v>4</v>
      </c>
      <c r="D61" s="60" t="s">
        <v>72</v>
      </c>
      <c r="E61" s="25" t="n">
        <v>11130.927</v>
      </c>
      <c r="F61" s="26" t="n">
        <v>198.2</v>
      </c>
      <c r="G61" s="26" t="n">
        <v>3851.903</v>
      </c>
      <c r="H61" s="26" t="n">
        <v>222.619</v>
      </c>
      <c r="I61" s="28" t="n">
        <v>234.823</v>
      </c>
      <c r="J61" s="55" t="n">
        <v>15638.472</v>
      </c>
      <c r="K61" s="56" t="n">
        <v>30.38</v>
      </c>
    </row>
    <row r="62" customFormat="false" ht="38.25" hidden="false" customHeight="true" outlineLevel="0" collapsed="false">
      <c r="A62" s="52" t="n">
        <v>370</v>
      </c>
      <c r="B62" s="53" t="n">
        <v>3122</v>
      </c>
      <c r="C62" s="54" t="n">
        <v>4</v>
      </c>
      <c r="D62" s="60" t="s">
        <v>73</v>
      </c>
      <c r="E62" s="35" t="n">
        <v>16061.174</v>
      </c>
      <c r="F62" s="36" t="n">
        <v>38.3</v>
      </c>
      <c r="G62" s="36" t="n">
        <v>5473.821</v>
      </c>
      <c r="H62" s="36" t="n">
        <v>321.223</v>
      </c>
      <c r="I62" s="37" t="n">
        <v>668.44</v>
      </c>
      <c r="J62" s="38" t="n">
        <v>22562.958</v>
      </c>
      <c r="K62" s="39" t="n">
        <v>38.52</v>
      </c>
    </row>
    <row r="63" customFormat="false" ht="38.25" hidden="false" customHeight="true" outlineLevel="0" collapsed="false">
      <c r="A63" s="52" t="n">
        <v>454</v>
      </c>
      <c r="B63" s="53" t="n">
        <v>3127</v>
      </c>
      <c r="C63" s="54" t="n">
        <v>4</v>
      </c>
      <c r="D63" s="60" t="s">
        <v>74</v>
      </c>
      <c r="E63" s="35" t="n">
        <v>27231.119</v>
      </c>
      <c r="F63" s="36" t="n">
        <v>709.3</v>
      </c>
      <c r="G63" s="36" t="n">
        <v>9499.742</v>
      </c>
      <c r="H63" s="36" t="n">
        <v>544.622</v>
      </c>
      <c r="I63" s="37" t="n">
        <v>504.471</v>
      </c>
      <c r="J63" s="38" t="n">
        <v>38489.254</v>
      </c>
      <c r="K63" s="39" t="n">
        <v>75.7</v>
      </c>
    </row>
    <row r="64" customFormat="false" ht="51" hidden="false" customHeight="true" outlineLevel="0" collapsed="false">
      <c r="A64" s="52" t="n">
        <v>372</v>
      </c>
      <c r="B64" s="53" t="n">
        <v>3127</v>
      </c>
      <c r="C64" s="54" t="n">
        <v>4</v>
      </c>
      <c r="D64" s="60" t="s">
        <v>75</v>
      </c>
      <c r="E64" s="35" t="n">
        <v>13068.178</v>
      </c>
      <c r="F64" s="36" t="n">
        <v>627</v>
      </c>
      <c r="G64" s="36" t="n">
        <v>4656.361</v>
      </c>
      <c r="H64" s="36" t="n">
        <v>261.364</v>
      </c>
      <c r="I64" s="37" t="n">
        <v>223.245</v>
      </c>
      <c r="J64" s="38" t="n">
        <v>18836.148</v>
      </c>
      <c r="K64" s="39" t="n">
        <v>39.17</v>
      </c>
    </row>
    <row r="65" customFormat="false" ht="25.5" hidden="false" customHeight="true" outlineLevel="0" collapsed="false">
      <c r="A65" s="31" t="n">
        <v>381</v>
      </c>
      <c r="B65" s="32" t="n">
        <v>3114</v>
      </c>
      <c r="C65" s="33" t="n">
        <v>4</v>
      </c>
      <c r="D65" s="57" t="s">
        <v>76</v>
      </c>
      <c r="E65" s="35" t="n">
        <v>13645.26</v>
      </c>
      <c r="F65" s="36" t="n">
        <v>42.5</v>
      </c>
      <c r="G65" s="36" t="n">
        <v>4653.838</v>
      </c>
      <c r="H65" s="36" t="n">
        <v>272.905</v>
      </c>
      <c r="I65" s="37" t="n">
        <v>200.904</v>
      </c>
      <c r="J65" s="38" t="n">
        <v>18815.407</v>
      </c>
      <c r="K65" s="39" t="n">
        <v>36.98</v>
      </c>
    </row>
    <row r="66" customFormat="false" ht="29.25" hidden="false" customHeight="true" outlineLevel="0" collapsed="false">
      <c r="A66" s="52" t="n">
        <v>379</v>
      </c>
      <c r="B66" s="53" t="n">
        <v>3114</v>
      </c>
      <c r="C66" s="54" t="n">
        <v>4</v>
      </c>
      <c r="D66" s="60" t="s">
        <v>77</v>
      </c>
      <c r="E66" s="35" t="n">
        <v>4026.266</v>
      </c>
      <c r="F66" s="36" t="n">
        <v>5.1</v>
      </c>
      <c r="G66" s="36" t="n">
        <v>1370.664</v>
      </c>
      <c r="H66" s="36" t="n">
        <v>80.525</v>
      </c>
      <c r="I66" s="37" t="n">
        <v>53.948</v>
      </c>
      <c r="J66" s="38" t="n">
        <v>5536.503</v>
      </c>
      <c r="K66" s="39" t="n">
        <v>11.14</v>
      </c>
    </row>
    <row r="67" customFormat="false" ht="25.5" hidden="false" customHeight="true" outlineLevel="0" collapsed="false">
      <c r="A67" s="31" t="n">
        <v>374</v>
      </c>
      <c r="B67" s="32" t="n">
        <v>3133</v>
      </c>
      <c r="C67" s="33" t="n">
        <v>4</v>
      </c>
      <c r="D67" s="57" t="s">
        <v>78</v>
      </c>
      <c r="E67" s="35" t="n">
        <v>4572.296</v>
      </c>
      <c r="F67" s="36" t="n">
        <v>42.5</v>
      </c>
      <c r="G67" s="36" t="n">
        <v>1569.031</v>
      </c>
      <c r="H67" s="36" t="n">
        <v>91.446</v>
      </c>
      <c r="I67" s="37" t="n">
        <v>45.24</v>
      </c>
      <c r="J67" s="38" t="n">
        <v>6320.513</v>
      </c>
      <c r="K67" s="39" t="n">
        <v>13.99</v>
      </c>
    </row>
    <row r="68" customFormat="false" ht="26.25" hidden="false" customHeight="true" outlineLevel="0" collapsed="false">
      <c r="A68" s="43" t="n">
        <v>380</v>
      </c>
      <c r="B68" s="44" t="n">
        <v>3133</v>
      </c>
      <c r="C68" s="45" t="n">
        <v>4</v>
      </c>
      <c r="D68" s="59" t="s">
        <v>79</v>
      </c>
      <c r="E68" s="47" t="n">
        <v>8359.662</v>
      </c>
      <c r="F68" s="48" t="n">
        <v>42.6</v>
      </c>
      <c r="G68" s="48" t="n">
        <v>2856.769</v>
      </c>
      <c r="H68" s="65" t="n">
        <v>167.193</v>
      </c>
      <c r="I68" s="66" t="n">
        <v>81.422</v>
      </c>
      <c r="J68" s="50" t="n">
        <v>11507.646</v>
      </c>
      <c r="K68" s="51" t="n">
        <v>24.85</v>
      </c>
    </row>
    <row r="69" customFormat="false" ht="25.5" hidden="false" customHeight="true" outlineLevel="0" collapsed="false">
      <c r="A69" s="52" t="n">
        <v>409</v>
      </c>
      <c r="B69" s="53" t="n">
        <v>3121</v>
      </c>
      <c r="C69" s="54" t="n">
        <v>5</v>
      </c>
      <c r="D69" s="60" t="s">
        <v>80</v>
      </c>
      <c r="E69" s="25" t="n">
        <v>10439.003</v>
      </c>
      <c r="F69" s="26" t="n">
        <v>149.6</v>
      </c>
      <c r="G69" s="26" t="n">
        <v>3600.125</v>
      </c>
      <c r="H69" s="26" t="n">
        <v>208.78</v>
      </c>
      <c r="I69" s="28" t="n">
        <v>220.802</v>
      </c>
      <c r="J69" s="55" t="n">
        <v>14618.31</v>
      </c>
      <c r="K69" s="56" t="n">
        <v>29.01</v>
      </c>
    </row>
    <row r="70" customFormat="false" ht="26.25" hidden="false" customHeight="true" outlineLevel="0" collapsed="false">
      <c r="A70" s="52" t="n">
        <v>410</v>
      </c>
      <c r="B70" s="53" t="n">
        <v>3121</v>
      </c>
      <c r="C70" s="54" t="n">
        <v>5</v>
      </c>
      <c r="D70" s="60" t="s">
        <v>81</v>
      </c>
      <c r="E70" s="25" t="n">
        <v>20502.409</v>
      </c>
      <c r="F70" s="26" t="n">
        <v>272</v>
      </c>
      <c r="G70" s="26" t="n">
        <v>7063.299</v>
      </c>
      <c r="H70" s="26" t="n">
        <v>410.048</v>
      </c>
      <c r="I70" s="28" t="n">
        <v>453.315</v>
      </c>
      <c r="J70" s="55" t="n">
        <v>28701.071</v>
      </c>
      <c r="K70" s="56" t="n">
        <v>56.9</v>
      </c>
    </row>
    <row r="71" customFormat="false" ht="27.75" hidden="false" customHeight="true" outlineLevel="0" collapsed="false">
      <c r="A71" s="31" t="n">
        <v>413</v>
      </c>
      <c r="B71" s="32" t="n">
        <v>3121</v>
      </c>
      <c r="C71" s="33" t="n">
        <v>5</v>
      </c>
      <c r="D71" s="57" t="s">
        <v>82</v>
      </c>
      <c r="E71" s="40" t="n">
        <v>16928.911</v>
      </c>
      <c r="F71" s="41" t="n">
        <v>218.1</v>
      </c>
      <c r="G71" s="41" t="n">
        <v>5829.984</v>
      </c>
      <c r="H71" s="41" t="n">
        <v>338.578</v>
      </c>
      <c r="I71" s="42" t="n">
        <v>352.729</v>
      </c>
      <c r="J71" s="38" t="n">
        <v>23668.302</v>
      </c>
      <c r="K71" s="39" t="n">
        <v>44.866</v>
      </c>
    </row>
    <row r="72" customFormat="false" ht="25.5" hidden="false" customHeight="true" outlineLevel="0" collapsed="false">
      <c r="A72" s="52" t="n">
        <v>411</v>
      </c>
      <c r="B72" s="53" t="n">
        <v>3127</v>
      </c>
      <c r="C72" s="54" t="n">
        <v>5</v>
      </c>
      <c r="D72" s="60" t="s">
        <v>83</v>
      </c>
      <c r="E72" s="61" t="n">
        <v>4633.922</v>
      </c>
      <c r="F72" s="62" t="n">
        <v>86.7</v>
      </c>
      <c r="G72" s="62" t="n">
        <v>1576.66</v>
      </c>
      <c r="H72" s="62" t="n">
        <v>93.194</v>
      </c>
      <c r="I72" s="63" t="n">
        <v>98.35</v>
      </c>
      <c r="J72" s="55" t="n">
        <v>6488.826</v>
      </c>
      <c r="K72" s="56" t="n">
        <v>14.763</v>
      </c>
    </row>
    <row r="73" customFormat="false" ht="24" hidden="false" customHeight="true" outlineLevel="0" collapsed="false">
      <c r="A73" s="52" t="n">
        <v>414</v>
      </c>
      <c r="B73" s="53" t="n">
        <v>3122</v>
      </c>
      <c r="C73" s="54" t="n">
        <v>5</v>
      </c>
      <c r="D73" s="60" t="s">
        <v>84</v>
      </c>
      <c r="E73" s="40" t="n">
        <v>3960.06</v>
      </c>
      <c r="F73" s="41" t="n">
        <v>20</v>
      </c>
      <c r="G73" s="41" t="n">
        <v>1354.87</v>
      </c>
      <c r="H73" s="41" t="n">
        <v>79.21</v>
      </c>
      <c r="I73" s="42" t="n">
        <v>91.95</v>
      </c>
      <c r="J73" s="38" t="n">
        <v>5506.09</v>
      </c>
      <c r="K73" s="39" t="n">
        <v>10.267</v>
      </c>
    </row>
    <row r="74" customFormat="false" ht="25.5" hidden="false" customHeight="true" outlineLevel="0" collapsed="false">
      <c r="A74" s="31" t="n">
        <v>420</v>
      </c>
      <c r="B74" s="32" t="n">
        <v>3123</v>
      </c>
      <c r="C74" s="67" t="n">
        <v>5</v>
      </c>
      <c r="D74" s="57" t="s">
        <v>85</v>
      </c>
      <c r="E74" s="40" t="n">
        <v>3716.203</v>
      </c>
      <c r="F74" s="41" t="n">
        <v>41.7</v>
      </c>
      <c r="G74" s="41" t="n">
        <v>1278.11</v>
      </c>
      <c r="H74" s="41" t="n">
        <v>74.32</v>
      </c>
      <c r="I74" s="42" t="n">
        <v>93.472</v>
      </c>
      <c r="J74" s="38" t="n">
        <v>5203.805</v>
      </c>
      <c r="K74" s="39" t="n">
        <v>10.208</v>
      </c>
    </row>
    <row r="75" customFormat="false" ht="38.25" hidden="false" customHeight="true" outlineLevel="0" collapsed="false">
      <c r="A75" s="52" t="n">
        <v>418</v>
      </c>
      <c r="B75" s="53" t="n">
        <v>3127</v>
      </c>
      <c r="C75" s="54" t="n">
        <v>5</v>
      </c>
      <c r="D75" s="60" t="s">
        <v>86</v>
      </c>
      <c r="E75" s="35" t="n">
        <v>24647.788</v>
      </c>
      <c r="F75" s="36" t="n">
        <v>373</v>
      </c>
      <c r="G75" s="36" t="n">
        <v>8507.068</v>
      </c>
      <c r="H75" s="36" t="n">
        <v>492.956</v>
      </c>
      <c r="I75" s="37" t="n">
        <v>464.554</v>
      </c>
      <c r="J75" s="38" t="n">
        <v>34485.366</v>
      </c>
      <c r="K75" s="39" t="n">
        <v>69.232</v>
      </c>
    </row>
    <row r="76" customFormat="false" ht="24" hidden="false" customHeight="true" outlineLevel="0" collapsed="false">
      <c r="A76" s="31" t="n">
        <v>419</v>
      </c>
      <c r="B76" s="32" t="n">
        <v>3127</v>
      </c>
      <c r="C76" s="33" t="n">
        <v>5</v>
      </c>
      <c r="D76" s="57" t="s">
        <v>87</v>
      </c>
      <c r="E76" s="35" t="n">
        <v>27259.472</v>
      </c>
      <c r="F76" s="36" t="n">
        <v>364.754</v>
      </c>
      <c r="G76" s="36" t="n">
        <v>9392.237</v>
      </c>
      <c r="H76" s="36" t="n">
        <v>545.189</v>
      </c>
      <c r="I76" s="37" t="n">
        <v>796.437</v>
      </c>
      <c r="J76" s="38" t="n">
        <v>38358.089</v>
      </c>
      <c r="K76" s="39" t="n">
        <v>69.81</v>
      </c>
    </row>
    <row r="77" customFormat="false" ht="37.5" hidden="false" customHeight="true" outlineLevel="0" collapsed="false">
      <c r="A77" s="52" t="n">
        <v>415</v>
      </c>
      <c r="B77" s="53" t="n">
        <v>3122</v>
      </c>
      <c r="C77" s="54" t="n">
        <v>5</v>
      </c>
      <c r="D77" s="60" t="s">
        <v>88</v>
      </c>
      <c r="E77" s="40" t="n">
        <v>21898.905</v>
      </c>
      <c r="F77" s="41" t="n">
        <v>752</v>
      </c>
      <c r="G77" s="41" t="n">
        <v>7701.308</v>
      </c>
      <c r="H77" s="41" t="n">
        <v>437.978</v>
      </c>
      <c r="I77" s="42" t="n">
        <v>410.277</v>
      </c>
      <c r="J77" s="38" t="n">
        <v>31200.468</v>
      </c>
      <c r="K77" s="39" t="n">
        <v>50.163</v>
      </c>
    </row>
    <row r="78" customFormat="false" ht="36" hidden="false" customHeight="true" outlineLevel="0" collapsed="false">
      <c r="A78" s="31" t="n">
        <v>416</v>
      </c>
      <c r="B78" s="32" t="n">
        <v>3127</v>
      </c>
      <c r="C78" s="33" t="n">
        <v>5</v>
      </c>
      <c r="D78" s="57" t="s">
        <v>89</v>
      </c>
      <c r="E78" s="35" t="n">
        <v>24535.215</v>
      </c>
      <c r="F78" s="36" t="n">
        <v>484.7</v>
      </c>
      <c r="G78" s="36" t="n">
        <v>8506.771</v>
      </c>
      <c r="H78" s="36" t="n">
        <v>490.704</v>
      </c>
      <c r="I78" s="37" t="n">
        <v>406.3</v>
      </c>
      <c r="J78" s="38" t="n">
        <v>34423.69</v>
      </c>
      <c r="K78" s="39" t="n">
        <v>72.5</v>
      </c>
    </row>
    <row r="79" customFormat="false" ht="25.5" hidden="false" customHeight="true" outlineLevel="0" collapsed="false">
      <c r="A79" s="31" t="n">
        <v>422</v>
      </c>
      <c r="B79" s="32" t="n">
        <v>3127</v>
      </c>
      <c r="C79" s="33" t="n">
        <v>5</v>
      </c>
      <c r="D79" s="57" t="s">
        <v>90</v>
      </c>
      <c r="E79" s="40" t="n">
        <v>6452.07</v>
      </c>
      <c r="F79" s="41" t="n">
        <v>285.44</v>
      </c>
      <c r="G79" s="41" t="n">
        <v>2290.452</v>
      </c>
      <c r="H79" s="41" t="n">
        <v>132.393</v>
      </c>
      <c r="I79" s="42" t="n">
        <v>112.785</v>
      </c>
      <c r="J79" s="38" t="n">
        <v>9273.14</v>
      </c>
      <c r="K79" s="39" t="n">
        <v>16.842</v>
      </c>
    </row>
    <row r="80" customFormat="false" ht="20.25" hidden="false" customHeight="true" outlineLevel="0" collapsed="false">
      <c r="A80" s="52" t="n">
        <v>460</v>
      </c>
      <c r="B80" s="53" t="n">
        <v>3127</v>
      </c>
      <c r="C80" s="54" t="n">
        <v>5</v>
      </c>
      <c r="D80" s="60" t="s">
        <v>91</v>
      </c>
      <c r="E80" s="40" t="n">
        <v>9510.785</v>
      </c>
      <c r="F80" s="41" t="n">
        <v>527.565</v>
      </c>
      <c r="G80" s="41" t="n">
        <v>3413.039</v>
      </c>
      <c r="H80" s="41" t="n">
        <v>190.216</v>
      </c>
      <c r="I80" s="42" t="n">
        <v>149.92</v>
      </c>
      <c r="J80" s="38" t="n">
        <v>13791.525</v>
      </c>
      <c r="K80" s="39" t="n">
        <v>25.959</v>
      </c>
    </row>
    <row r="81" customFormat="false" ht="27.75" hidden="false" customHeight="true" outlineLevel="0" collapsed="false">
      <c r="A81" s="52" t="n">
        <v>423</v>
      </c>
      <c r="B81" s="53" t="n">
        <v>3124</v>
      </c>
      <c r="C81" s="54" t="n">
        <v>5</v>
      </c>
      <c r="D81" s="60" t="s">
        <v>92</v>
      </c>
      <c r="E81" s="35" t="n">
        <v>14093.833</v>
      </c>
      <c r="F81" s="36" t="n">
        <v>267.78</v>
      </c>
      <c r="G81" s="36" t="n">
        <v>4882.948</v>
      </c>
      <c r="H81" s="36" t="n">
        <v>281.877</v>
      </c>
      <c r="I81" s="37" t="n">
        <v>243.924</v>
      </c>
      <c r="J81" s="38" t="n">
        <v>19770.362</v>
      </c>
      <c r="K81" s="39" t="n">
        <v>42.85</v>
      </c>
    </row>
    <row r="82" customFormat="false" ht="15" hidden="false" customHeight="true" outlineLevel="0" collapsed="false">
      <c r="A82" s="31" t="n">
        <v>425</v>
      </c>
      <c r="B82" s="32" t="n">
        <v>3112</v>
      </c>
      <c r="C82" s="33" t="n">
        <v>5</v>
      </c>
      <c r="D82" s="57" t="s">
        <v>93</v>
      </c>
      <c r="E82" s="35" t="n">
        <v>8294.042</v>
      </c>
      <c r="F82" s="36" t="n">
        <v>74</v>
      </c>
      <c r="G82" s="36" t="n">
        <v>2845.134</v>
      </c>
      <c r="H82" s="36" t="n">
        <v>165.881</v>
      </c>
      <c r="I82" s="37" t="n">
        <v>82.934</v>
      </c>
      <c r="J82" s="38" t="n">
        <v>11461.991</v>
      </c>
      <c r="K82" s="39" t="n">
        <v>27.21</v>
      </c>
    </row>
    <row r="83" customFormat="false" ht="25.5" hidden="false" customHeight="true" outlineLevel="0" collapsed="false">
      <c r="A83" s="31" t="n">
        <v>433</v>
      </c>
      <c r="B83" s="32" t="n">
        <v>3114</v>
      </c>
      <c r="C83" s="33" t="n">
        <v>5</v>
      </c>
      <c r="D83" s="57" t="s">
        <v>94</v>
      </c>
      <c r="E83" s="35" t="n">
        <v>2863.13</v>
      </c>
      <c r="F83" s="36" t="n">
        <v>0</v>
      </c>
      <c r="G83" s="36" t="n">
        <v>973.464</v>
      </c>
      <c r="H83" s="36" t="n">
        <v>57.263</v>
      </c>
      <c r="I83" s="37" t="n">
        <v>41.009</v>
      </c>
      <c r="J83" s="38" t="n">
        <v>3934.866</v>
      </c>
      <c r="K83" s="39" t="n">
        <v>7.585</v>
      </c>
    </row>
    <row r="84" customFormat="false" ht="37.5" hidden="false" customHeight="true" outlineLevel="0" collapsed="false">
      <c r="A84" s="31" t="n">
        <v>347</v>
      </c>
      <c r="B84" s="32" t="n">
        <v>3114</v>
      </c>
      <c r="C84" s="33" t="n">
        <v>5</v>
      </c>
      <c r="D84" s="57" t="s">
        <v>95</v>
      </c>
      <c r="E84" s="35" t="n">
        <v>8764.304</v>
      </c>
      <c r="F84" s="36" t="n">
        <v>125</v>
      </c>
      <c r="G84" s="36" t="n">
        <v>3022.363</v>
      </c>
      <c r="H84" s="36" t="n">
        <v>175.286</v>
      </c>
      <c r="I84" s="37" t="n">
        <v>186.241</v>
      </c>
      <c r="J84" s="38" t="n">
        <v>12273.194</v>
      </c>
      <c r="K84" s="39" t="n">
        <v>28.361</v>
      </c>
    </row>
    <row r="85" customFormat="false" ht="38.25" hidden="false" customHeight="true" outlineLevel="0" collapsed="false">
      <c r="A85" s="31" t="n">
        <v>436</v>
      </c>
      <c r="B85" s="32" t="n">
        <v>3114</v>
      </c>
      <c r="C85" s="33" t="n">
        <v>5</v>
      </c>
      <c r="D85" s="57" t="s">
        <v>96</v>
      </c>
      <c r="E85" s="35" t="n">
        <v>10541.115</v>
      </c>
      <c r="F85" s="36" t="n">
        <v>0</v>
      </c>
      <c r="G85" s="36" t="n">
        <v>3583.979</v>
      </c>
      <c r="H85" s="36" t="n">
        <v>210.822</v>
      </c>
      <c r="I85" s="37" t="n">
        <v>185.338</v>
      </c>
      <c r="J85" s="38" t="n">
        <v>14521.254</v>
      </c>
      <c r="K85" s="39" t="n">
        <v>24.9</v>
      </c>
    </row>
    <row r="86" customFormat="false" ht="27" hidden="false" customHeight="true" outlineLevel="0" collapsed="false">
      <c r="A86" s="31" t="n">
        <v>426</v>
      </c>
      <c r="B86" s="32" t="n">
        <v>3114</v>
      </c>
      <c r="C86" s="33" t="n">
        <v>5</v>
      </c>
      <c r="D86" s="57" t="s">
        <v>97</v>
      </c>
      <c r="E86" s="35" t="n">
        <v>8228.051</v>
      </c>
      <c r="F86" s="36" t="n">
        <v>0</v>
      </c>
      <c r="G86" s="36" t="n">
        <v>2797.537</v>
      </c>
      <c r="H86" s="36" t="n">
        <v>164.561</v>
      </c>
      <c r="I86" s="37" t="n">
        <v>134.685</v>
      </c>
      <c r="J86" s="38" t="n">
        <v>11324.834</v>
      </c>
      <c r="K86" s="39" t="n">
        <v>23.12</v>
      </c>
    </row>
    <row r="87" customFormat="false" ht="27" hidden="false" customHeight="true" outlineLevel="0" collapsed="false">
      <c r="A87" s="31" t="n">
        <v>432</v>
      </c>
      <c r="B87" s="32" t="n">
        <v>3114</v>
      </c>
      <c r="C87" s="33" t="n">
        <v>5</v>
      </c>
      <c r="D87" s="57" t="s">
        <v>98</v>
      </c>
      <c r="E87" s="35" t="n">
        <v>10891.705</v>
      </c>
      <c r="F87" s="36" t="n">
        <v>46.8</v>
      </c>
      <c r="G87" s="36" t="n">
        <v>3719.092</v>
      </c>
      <c r="H87" s="36" t="n">
        <v>217.834</v>
      </c>
      <c r="I87" s="37" t="n">
        <v>148.397</v>
      </c>
      <c r="J87" s="38" t="n">
        <v>15023.828</v>
      </c>
      <c r="K87" s="39" t="n">
        <v>29.25</v>
      </c>
    </row>
    <row r="88" customFormat="false" ht="38.25" hidden="false" customHeight="true" outlineLevel="0" collapsed="false">
      <c r="A88" s="31" t="n">
        <v>431</v>
      </c>
      <c r="B88" s="32" t="n">
        <v>3114</v>
      </c>
      <c r="C88" s="33" t="n">
        <v>5</v>
      </c>
      <c r="D88" s="57" t="s">
        <v>99</v>
      </c>
      <c r="E88" s="35" t="n">
        <v>8709.895</v>
      </c>
      <c r="F88" s="36" t="n">
        <v>180.3</v>
      </c>
      <c r="G88" s="36" t="n">
        <v>3022.666</v>
      </c>
      <c r="H88" s="36" t="n">
        <v>174.198</v>
      </c>
      <c r="I88" s="37" t="n">
        <v>118.994</v>
      </c>
      <c r="J88" s="38" t="n">
        <v>12206.053</v>
      </c>
      <c r="K88" s="39" t="n">
        <v>22.72</v>
      </c>
    </row>
    <row r="89" customFormat="false" ht="25.5" hidden="false" customHeight="true" outlineLevel="0" collapsed="false">
      <c r="A89" s="31" t="n">
        <v>428</v>
      </c>
      <c r="B89" s="32" t="n">
        <v>3133</v>
      </c>
      <c r="C89" s="33" t="n">
        <v>5</v>
      </c>
      <c r="D89" s="57" t="s">
        <v>100</v>
      </c>
      <c r="E89" s="35" t="n">
        <v>8602.988</v>
      </c>
      <c r="F89" s="36" t="n">
        <v>0</v>
      </c>
      <c r="G89" s="36" t="n">
        <v>2925.016</v>
      </c>
      <c r="H89" s="36" t="n">
        <v>172.06</v>
      </c>
      <c r="I89" s="37" t="n">
        <v>94.28</v>
      </c>
      <c r="J89" s="38" t="n">
        <v>11794.344</v>
      </c>
      <c r="K89" s="39" t="n">
        <v>25.21</v>
      </c>
    </row>
    <row r="90" customFormat="false" ht="26.25" hidden="false" customHeight="true" outlineLevel="0" collapsed="false">
      <c r="A90" s="43" t="n">
        <v>427</v>
      </c>
      <c r="B90" s="44" t="n">
        <v>3133</v>
      </c>
      <c r="C90" s="45" t="n">
        <v>5</v>
      </c>
      <c r="D90" s="59" t="s">
        <v>101</v>
      </c>
      <c r="E90" s="47" t="n">
        <v>5592.955</v>
      </c>
      <c r="F90" s="48" t="n">
        <v>0</v>
      </c>
      <c r="G90" s="48" t="n">
        <v>1901.605</v>
      </c>
      <c r="H90" s="48" t="n">
        <v>111.859</v>
      </c>
      <c r="I90" s="49" t="n">
        <v>54.285</v>
      </c>
      <c r="J90" s="50" t="n">
        <v>7660.704</v>
      </c>
      <c r="K90" s="51" t="n">
        <v>15.44</v>
      </c>
    </row>
    <row r="91" s="68" customFormat="true" ht="19.5" hidden="false" customHeight="true" outlineLevel="0" collapsed="false">
      <c r="C91" s="69"/>
      <c r="D91" s="70" t="s">
        <v>102</v>
      </c>
      <c r="E91" s="71" t="n">
        <f aca="false">SUM(E4:E90)</f>
        <v>1289261.021</v>
      </c>
      <c r="F91" s="72" t="n">
        <f aca="false">SUM(F4:F90)</f>
        <v>27823.1</v>
      </c>
      <c r="G91" s="73" t="n">
        <f aca="false">SUM(G4:G90)</f>
        <v>447402.61069</v>
      </c>
      <c r="H91" s="74" t="n">
        <f aca="false">SUM(H4:H90)</f>
        <v>25801.82192</v>
      </c>
      <c r="I91" s="74" t="n">
        <f aca="false">SUM(I4:I90)</f>
        <v>26247.49039</v>
      </c>
      <c r="J91" s="75" t="n">
        <f aca="false">SUM(J4:J90)</f>
        <v>1816536.044</v>
      </c>
      <c r="K91" s="76" t="n">
        <f aca="false">SUM(K4:K90)</f>
        <v>3531.798</v>
      </c>
    </row>
    <row r="92" customFormat="false" ht="12.75" hidden="false" customHeight="true" outlineLevel="0" collapsed="false">
      <c r="K92" s="4"/>
    </row>
    <row r="93" customFormat="false" ht="12.75" hidden="false" customHeight="true" outlineLevel="0" collapsed="false">
      <c r="D93" s="77" t="s">
        <v>103</v>
      </c>
      <c r="E93" s="78" t="n">
        <v>1289261.021</v>
      </c>
      <c r="F93" s="78" t="n">
        <v>27823.1</v>
      </c>
      <c r="G93" s="78" t="n">
        <v>447808.601</v>
      </c>
      <c r="H93" s="78" t="n">
        <v>25785.22</v>
      </c>
      <c r="I93" s="78" t="n">
        <v>25858.102</v>
      </c>
      <c r="J93" s="78" t="n">
        <f aca="false">SUM(E93:I93)</f>
        <v>1816536.044</v>
      </c>
      <c r="K93" s="78" t="n">
        <v>3587.406</v>
      </c>
    </row>
    <row r="94" customFormat="false" ht="12.75" hidden="false" customHeight="true" outlineLevel="0" collapsed="false"/>
    <row r="95" customFormat="false" ht="12.75" hidden="false" customHeight="true" outlineLevel="0" collapsed="false">
      <c r="D95" s="79" t="s">
        <v>104</v>
      </c>
      <c r="E95" s="80" t="n">
        <f aca="false">E93-E91</f>
        <v>0</v>
      </c>
      <c r="F95" s="80" t="n">
        <f aca="false">F93-F91</f>
        <v>0</v>
      </c>
      <c r="G95" s="81" t="n">
        <f aca="false">G93-G91</f>
        <v>405.990310000023</v>
      </c>
      <c r="H95" s="81" t="n">
        <f aca="false">H93-H91</f>
        <v>-16.601920000001</v>
      </c>
      <c r="I95" s="81" t="n">
        <f aca="false">I93-I91</f>
        <v>-389.38839</v>
      </c>
      <c r="J95" s="81" t="n">
        <f aca="false">J93-J91</f>
        <v>0</v>
      </c>
      <c r="K95" s="80" t="n">
        <f aca="false">K93-K91</f>
        <v>55.6080000000002</v>
      </c>
    </row>
    <row r="96" customFormat="false" ht="12.75" hidden="false" customHeight="true" outlineLevel="0" collapsed="false">
      <c r="D96" s="79"/>
      <c r="E96" s="80"/>
      <c r="F96" s="80"/>
      <c r="G96" s="80"/>
      <c r="H96" s="80"/>
      <c r="I96" s="80"/>
      <c r="J96" s="81"/>
      <c r="K96" s="80"/>
    </row>
    <row r="97" customFormat="false" ht="27" hidden="false" customHeight="true" outlineLevel="0" collapsed="false">
      <c r="A97" s="82"/>
      <c r="D97" s="83" t="s">
        <v>105</v>
      </c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8" manualBreakCount="8">
    <brk id="35" man="true" max="16383" min="0"/>
    <brk id="70" man="true" max="16383" min="0"/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colBreaks count="2" manualBreakCount="2"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12-04T07:15:46Z</cp:lastPrinted>
  <dcterms:modified xsi:type="dcterms:W3CDTF">2018-12-17T15:30:14Z</dcterms:modified>
  <cp:revision>0</cp:revision>
  <dc:subject/>
  <dc:title/>
</cp:coreProperties>
</file>