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- ÚZ 33353" sheetId="1" state="visible" r:id="rId2"/>
    <sheet name="List1" sheetId="2" state="visible" r:id="rId3"/>
  </sheets>
  <definedNames>
    <definedName function="false" hidden="false" localSheetId="0" name="_xlnm.Print_Area" vbProcedure="false">'tab. 1 - ÚZ 33353'!$A$1:$K$97</definedName>
    <definedName function="false" hidden="false" localSheetId="0" name="_xlnm.Print_Titles" vbProcedure="false">'tab. 1 - ÚZ 33353'!$A:$D,'tab. 1 - ÚZ 33353'!$1:$3</definedName>
    <definedName function="false" hidden="true" localSheetId="0" name="_xlnm._FilterDatabase" vbProcedure="false">'tab. 1 - ÚZ 33353'!$A$3:$E$91</definedName>
    <definedName function="false" hidden="false" localSheetId="0" name="Z_0F97B5DA_7E41_42B4_9E10_5F949AB9475C__wvu_PrintTitles" vbProcedure="false">'tab. 1 - ÚZ 33353'!$3:$3</definedName>
    <definedName function="false" hidden="false" localSheetId="0" name="Z_10D91C37_626B_49AB_AE23_EBA32A36828D__wvu_Cols" vbProcedure="false">'tab. 1 - ÚZ 33353'!$C:$C</definedName>
    <definedName function="false" hidden="false" localSheetId="0" name="Z_10D91C37_626B_49AB_AE23_EBA32A36828D__wvu_FilterData" vbProcedure="false">'tab. 1 - ÚZ 33353'!$A$3:$E$91</definedName>
    <definedName function="false" hidden="false" localSheetId="0" name="Z_10D91C37_626B_49AB_AE23_EBA32A36828D__wvu_PrintArea" vbProcedure="false">'tab. 1 - ÚZ 33353'!$A$1:$K$95</definedName>
    <definedName function="false" hidden="false" localSheetId="0" name="Z_10D91C37_626B_49AB_AE23_EBA32A36828D__wvu_PrintTitles" vbProcedure="false">'tab. 1 - ÚZ 33353'!$A:$D,'tab. 1 - ÚZ 33353'!$1:$3</definedName>
    <definedName function="false" hidden="false" localSheetId="0" name="Z_1357CA09_8FD1_494E_9653_6C0256E3A25D__wvu_PrintTitles" vbProcedure="false">'tab. 1 - ÚZ 33353'!$A:$D,'tab. 1 - ÚZ 33353'!$3:$3</definedName>
    <definedName function="false" hidden="false" localSheetId="0" name="Z_174A95A3_BC78_4FC3_A89C_09DB1EB74CF4__wvu_PrintTitles" vbProcedure="false">'tab. 1 - ÚZ 33353'!$3:$3</definedName>
    <definedName function="false" hidden="false" localSheetId="0" name="Z_2A1A9C5E_C780_431F_86F7_922DA566D0CD__wvu_PrintTitles" vbProcedure="false">'tab. 1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1 - ÚZ 33353'!$A:$D,'tab. 1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1 - ÚZ 33353'!$A:$D,'tab. 1 - ÚZ 33353'!$3:$3</definedName>
    <definedName function="false" hidden="false" localSheetId="0" name="Z_4B439822_105F_4C77_A2B3_82E7A4ABBBB6__wvu_PrintTitles" vbProcedure="false">'tab. 1 - ÚZ 33353'!$3:$3</definedName>
    <definedName function="false" hidden="false" localSheetId="0" name="Z_4B439822_105F_4C77_A2B3_82E7A4ABBBB6__wvu_Rows" vbProcedure="false">'tab. 1 - ÚZ 33353'!$4:$34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1 - ÚZ 33353'!$A:$D,'tab. 1 - ÚZ 33353'!$3:$3</definedName>
    <definedName function="false" hidden="false" localSheetId="0" name="Z_723B9C73_81E7_42FD_8A98_35365B6E9B15__wvu_PrintTitles" vbProcedure="false">'tab. 1 - ÚZ 33353'!$3:$3</definedName>
    <definedName function="false" hidden="false" localSheetId="0" name="Z_7F681FBB_AFC6_4410_885F_022131A52C6D__wvu_PrintTitles" vbProcedure="false">'tab. 1 - ÚZ 33353'!$3:$3</definedName>
    <definedName function="false" hidden="false" localSheetId="0" name="Z_81BB0CBF_E0F5_4723_81FE_FA2B4E680B78__wvu_PrintTitles" vbProcedure="false">'tab. 1 - ÚZ 33353'!$3:$3</definedName>
    <definedName function="false" hidden="false" localSheetId="0" name="Z_88651247_916D_4002_AF0E_0E878B811C76__wvu_PrintTitles" vbProcedure="false">'tab. 1 - ÚZ 33353'!$3:$3</definedName>
    <definedName function="false" hidden="false" localSheetId="0" name="Z_89AACCF2_939D_49BA_82B0_C04FBE858906__wvu_Cols" vbProcedure="false">'tab. 1 - ÚZ 33353'!$C:$C</definedName>
    <definedName function="false" hidden="false" localSheetId="0" name="Z_89AACCF2_939D_49BA_82B0_C04FBE858906__wvu_FilterData" vbProcedure="false">'tab. 1 - ÚZ 33353'!$A$3:$E$91</definedName>
    <definedName function="false" hidden="false" localSheetId="0" name="Z_89AACCF2_939D_49BA_82B0_C04FBE858906__wvu_PrintArea" vbProcedure="false">'tab. 1 - ÚZ 33353'!$A$1:$K$97</definedName>
    <definedName function="false" hidden="false" localSheetId="0" name="Z_89AACCF2_939D_49BA_82B0_C04FBE858906__wvu_PrintTitles" vbProcedure="false">'tab. 1 - ÚZ 33353'!$A:$D,'tab. 1 - ÚZ 33353'!$1:$3</definedName>
    <definedName function="false" hidden="false" localSheetId="0" name="Z_8C1938A0_ACB1_4184_89AC_3B267BE3EB9F__wvu_PrintTitles" vbProcedure="false">'tab. 1 - ÚZ 33353'!$A:$D,'tab. 1 - ÚZ 33353'!$3:$3</definedName>
    <definedName function="false" hidden="false" localSheetId="0" name="Z_8D505E1C_F7D4_4E7C_9761_9215A1F84F81__wvu_PrintTitles" vbProcedure="false">'tab. 1 - ÚZ 33353'!$A:$D,'tab. 1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8F8B9C81_B85A_4204_A6FF_EB18BFE71A71__wvu_Cols" vbProcedure="false">'tab. 1 - ÚZ 33353'!$C:$C</definedName>
    <definedName function="false" hidden="false" localSheetId="0" name="Z_8F8B9C81_B85A_4204_A6FF_EB18BFE71A71__wvu_FilterData" vbProcedure="false">'tab. 1 - ÚZ 33353'!$A$3:$E$91</definedName>
    <definedName function="false" hidden="false" localSheetId="0" name="Z_8F8B9C81_B85A_4204_A6FF_EB18BFE71A71__wvu_PrintArea" vbProcedure="false">'tab. 1 - ÚZ 33353'!$A$1:$K$97</definedName>
    <definedName function="false" hidden="false" localSheetId="0" name="Z_8F8B9C81_B85A_4204_A6FF_EB18BFE71A71__wvu_PrintTitles" vbProcedure="false">'tab. 1 - ÚZ 33353'!$A:$D,'tab. 1 - ÚZ 33353'!$1:$3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1 - ÚZ 33353'!$A:$D,'tab. 1 - ÚZ 33353'!$3:$3</definedName>
    <definedName function="false" hidden="false" localSheetId="0" name="Z_96C5309F_BF97_422D_9FF6_5A8D04BADB1A__wvu_Cols" vbProcedure="false">'tab. 1 - ÚZ 33353'!$C:$C</definedName>
    <definedName function="false" hidden="false" localSheetId="0" name="Z_96C5309F_BF97_422D_9FF6_5A8D04BADB1A__wvu_PrintTitles" vbProcedure="false">'tab. 1 - ÚZ 33353'!$A:$D,'tab. 1 - ÚZ 33353'!$3:$3</definedName>
    <definedName function="false" hidden="false" localSheetId="0" name="Z_96C5309F_BF97_422D_9FF6_5A8D04BADB1A__wvu_Rows" vbProcedure="false">'tab. 1 - ÚZ 33353'!$35:$90</definedName>
    <definedName function="false" hidden="false" localSheetId="0" name="Z_9E91C812_DBA8_4C07_988D_D24518B89DC1__wvu_PrintTitles" vbProcedure="false">'tab. 1 - ÚZ 33353'!$A:$D,'tab. 1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1 - ÚZ 33353'!$3:$3</definedName>
    <definedName function="false" hidden="false" localSheetId="0" name="Z_AB8225AB_E98A_4ABE_A85C_3054913685F8__wvu_PrintTitles" vbProcedure="false">'tab. 1 - ÚZ 33353'!$3:$3</definedName>
    <definedName function="false" hidden="false" localSheetId="0" name="Z_B5463201_42CF_4086_BAB0_E282AEFC8A7F__wvu_FilterData" vbProcedure="false">#REF!</definedName>
    <definedName function="false" hidden="false" localSheetId="0" name="Z_BB82F103_B944_4242_AB98_0336B9A3E5E0__wvu_FilterData" vbProcedure="false">'tab. 1 - ÚZ 33353'!$A$3:$E$91</definedName>
    <definedName function="false" hidden="false" localSheetId="0" name="Z_C104101F_BCDC_4325_BAE9_F9C56B0CA103__wvu_Cols" vbProcedure="false">'tab. 1 - ÚZ 33353'!$C:$C</definedName>
    <definedName function="false" hidden="false" localSheetId="0" name="Z_C104101F_BCDC_4325_BAE9_F9C56B0CA103__wvu_PrintArea" vbProcedure="false">'tab. 1 - ÚZ 33353'!$A$1:$J$95</definedName>
    <definedName function="false" hidden="false" localSheetId="0" name="Z_C104101F_BCDC_4325_BAE9_F9C56B0CA103__wvu_PrintTitles" vbProcedure="false">'tab. 1 - ÚZ 33353'!$A:$D,'tab. 1 - ÚZ 33353'!$1:$3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1 - ÚZ 33353'!$A:$D,'tab. 1 - ÚZ 33353'!$3:$3</definedName>
    <definedName function="false" hidden="false" localSheetId="0" name="Z_E55E3F3D_B583_4C22_93C3_FBE6D2B6ABE7__wvu_PrintTitles" vbProcedure="false">'tab. 1 - ÚZ 33353'!$A:$D,'tab. 1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1 - ÚZ 33353'!$C:$D,'tab. 1 - ÚZ 33353'!$3:$3</definedName>
    <definedName function="false" hidden="false" localSheetId="0" name="Z_F58F937B_00D0_4520_8F19_EE3482035FBD__wvu_PrintTitles" vbProcedure="false">'tab. 1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Ukazatele přímých NIV pro školy a školská zařízení zřízené krajem  pro rok 2018, ÚZ 33 353</t>
  </si>
  <si>
    <t xml:space="preserve">tab. č. 1</t>
  </si>
  <si>
    <t xml:space="preserve">Rada KHK dne 12.11.2018,  částky v tis. Kč</t>
  </si>
  <si>
    <t xml:space="preserve">ukazatele dotace po úpravě k 7.11.2018</t>
  </si>
  <si>
    <t xml:space="preserve">ORG</t>
  </si>
  <si>
    <t xml:space="preserve">ODPA</t>
  </si>
  <si>
    <t xml:space="preserve">okr</t>
  </si>
  <si>
    <t xml:space="preserve">příjemce dotace - krajské PO</t>
  </si>
  <si>
    <t xml:space="preserve">Platy</t>
  </si>
  <si>
    <t xml:space="preserve">OON 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.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Střední odborná škola a Vyšší odborná škola, Nový Bydžov, Komenského 77</t>
  </si>
  <si>
    <t xml:space="preserve">Obchodní akademie, Střední odborná škola a Jazyková škola s právem státní jazykové zkoušky, Hradec Králové, Pospíšilova 365</t>
  </si>
  <si>
    <t xml:space="preserve">Vyšší odborná škola a Střední odborná škola, Nový Bydžov, Jana Maláta 1869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otravinářská, Smiřice, Gen. Govorova 110</t>
  </si>
  <si>
    <t xml:space="preserve">Střední škola profesní přípravy, Hradec Králové, 17. listopadu 1212</t>
  </si>
  <si>
    <t xml:space="preserve">Mateřská škola, Speciální základní škola a Praktická škola, Hradec Králové, Hradecká 1231</t>
  </si>
  <si>
    <t xml:space="preserve">Vyšší odborná škola, Střední škola, Základní škola a Mateřská škola, Hradec Králové, Štefánikova 549</t>
  </si>
  <si>
    <t xml:space="preserve">Základní škola a Mateřská škola při Fakultní nemocnici, Hradec Králové, Sokolská 581</t>
  </si>
  <si>
    <t xml:space="preserve">Základní škola, Nový Bydžov, F. Palackého 1240</t>
  </si>
  <si>
    <t xml:space="preserve">Pedagogicko-psychologická poradna a Speciálně pedagogické centrum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Lepařovo gymnázium, Jičín, Jiráskova 30</t>
  </si>
  <si>
    <t xml:space="preserve">Gymnázium, střední odborná škola, střední odborné učiliště a vyšší odborná škola, Hořice, Riegrova 1403</t>
  </si>
  <si>
    <t xml:space="preserve">Zemědělská akademie Hořice - střední škola a vyšší odborná škola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průmyslová škola kamenická a sochařská, Hořice, Husova 675</t>
  </si>
  <si>
    <t xml:space="preserve">Střední škola zahradnická, Kopidlno, náměstí Hilmarovo 1</t>
  </si>
  <si>
    <t xml:space="preserve">Integrovaná střední škola, Nová Paka, Kumburská 846</t>
  </si>
  <si>
    <t xml:space="preserve">Střední škola strojírenská a elektrotechnická</t>
  </si>
  <si>
    <t xml:space="preserve">Střední odborné učiliště, Lázně Bělohrad, Zámecká 478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Střední škola řemesel a Základní škola, Hořice, Havlíčkova 54</t>
  </si>
  <si>
    <t xml:space="preserve">Základní škola a Praktická škola, Jičín, Soudná 12</t>
  </si>
  <si>
    <t xml:space="preserve">Gymnázium, Broumov, Hradební 218</t>
  </si>
  <si>
    <t xml:space="preserve">Gymnázium Jaroslava Žáka, Jaroměř, Lužická 423</t>
  </si>
  <si>
    <t xml:space="preserve">Jiráskovo gymnázium, Náchod, Řezníčkova 451</t>
  </si>
  <si>
    <t xml:space="preserve">Obchodní akademie, Náchod, Denisovo nábřeží 673</t>
  </si>
  <si>
    <t xml:space="preserve">Střední škola propagační tvorby a polygrafie, Velké Poříčí, Náchodská 285</t>
  </si>
  <si>
    <t xml:space="preserve">Střední škola řemeslná, Jaroměř, Studničkova 260</t>
  </si>
  <si>
    <t xml:space="preserve">Střední odborná škola  oděvní, služeb a ekonomiky, Červený Kostelec, 17.listopadu 1197</t>
  </si>
  <si>
    <t xml:space="preserve">Střední průmyslová škola, střední odborná škola a střední odborné učiliště, Nové Město nad Metují, Školní 1377</t>
  </si>
  <si>
    <t xml:space="preserve">Střední škola hotelnictví a  společného stravování, Teplice nad Metují, Střmenské podhradí 218</t>
  </si>
  <si>
    <t xml:space="preserve">Střední průmyslová škola, Hronov, Hostovského 910</t>
  </si>
  <si>
    <t xml:space="preserve">Střední škola průmyslová, textilní a polygrafická</t>
  </si>
  <si>
    <t xml:space="preserve">Vyšší odborná škola stavební a Střední průmyslová škola stavební arch. Jana Letzela, Náchod, Pražská 931</t>
  </si>
  <si>
    <t xml:space="preserve">Střední průmyslová škola stavební a Obchodní akademie, Náchod</t>
  </si>
  <si>
    <t xml:space="preserve">Střední průmyslová škola, Odborná škola a Základní škola, Nové Město nad Metují</t>
  </si>
  <si>
    <t xml:space="preserve">Praktická škola, Základní škola a Mateřská škola Josefa Zemana, Náchod, Jiráskova 461</t>
  </si>
  <si>
    <t xml:space="preserve">Dětský domov, Základní škola speciální a Praktická škola, Jaroměř, Palackého 142</t>
  </si>
  <si>
    <t xml:space="preserve">Dětský domov, mateřská škola a školní jídelna, Broumov, třída Masarykova 246</t>
  </si>
  <si>
    <t xml:space="preserve">Základní škola a Praktická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, Komenského 873</t>
  </si>
  <si>
    <t xml:space="preserve">Základní škola a Praktická škola, Rychnov nad Kněžnou, Kolowratská 485</t>
  </si>
  <si>
    <t xml:space="preserve">Základní škola, Dobruška, Opočenská 115</t>
  </si>
  <si>
    <t xml:space="preserve">Dětský domov 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Krkonošské gymnázium a Střední odborná škola, Vrchlabí, Komenského 586</t>
  </si>
  <si>
    <t xml:space="preserve">Gymnázium a Střední odborná škola, Hostinné, Horská 309</t>
  </si>
  <si>
    <t xml:space="preserve">Obchodní akademie, Trutnov, Malé náměstí 158</t>
  </si>
  <si>
    <t xml:space="preserve">Střední odborná škola a Střední odborné učiliště, Vrchlabí, Krkonošská 265</t>
  </si>
  <si>
    <t xml:space="preserve">Střední škola informatiky a služeb, Dvůr Králové nad Labem, Elišky Krásnohorské 2069</t>
  </si>
  <si>
    <t xml:space="preserve">Střední průmyslová škola, Trutnov, Školní 101</t>
  </si>
  <si>
    <t xml:space="preserve">Vyšší odborná škola zdravotnická a Střední zdravotnická škola a Obchodní akademie, Trutnov, Procházkova 303</t>
  </si>
  <si>
    <t xml:space="preserve">Česká lesnická akademie Trutnov-střední škola a vyšší odborná škola,Trutnov, Lesnická 9</t>
  </si>
  <si>
    <t xml:space="preserve">Střední odborná škola a Střední odborné učiliště,Trutnov, Volanovská 243</t>
  </si>
  <si>
    <t xml:space="preserve">Střední škola gastronomie a služeb</t>
  </si>
  <si>
    <t xml:space="preserve">Střední škola a Základní škola Sluneční, Hostinné, Mládežnická 329</t>
  </si>
  <si>
    <t xml:space="preserve">Mateřská škola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léčebně, Jánské Lázně, Horní promenáda 268</t>
  </si>
  <si>
    <t xml:space="preserve">Základní škola a Praktická škola, Dvůr Králové nad Labem, Přemyslova 479</t>
  </si>
  <si>
    <t xml:space="preserve">Mateřská škola, Základní škola a Praktická škola, Trutnov</t>
  </si>
  <si>
    <t xml:space="preserve">Speciální základní škola Augustina Bartoše, Úpice, Nábřeží pplk. A. Bunzla 660</t>
  </si>
  <si>
    <t xml:space="preserve">Dětský domov, základní škola a školní jídelna, Dolní Lánov 240</t>
  </si>
  <si>
    <t xml:space="preserve">Dětský domov a školní jídelna, Vrchlabí, Žižkova 497</t>
  </si>
  <si>
    <t xml:space="preserve">Celkem </t>
  </si>
  <si>
    <t xml:space="preserve">vyčleněno v rozpočtu po 12. změně</t>
  </si>
  <si>
    <t xml:space="preserve">nerozděleno</t>
  </si>
  <si>
    <t xml:space="preserve">pozn.: objem na odvody, FKSP a ONIV je orientační - čerpání vyhodnocováno v souhrnu za součet těchto ukazatelů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000"/>
    <numFmt numFmtId="167" formatCode="0.00"/>
    <numFmt numFmtId="168" formatCode="#,##0.00"/>
    <numFmt numFmtId="169" formatCode="#,##0.0000"/>
    <numFmt numFmtId="170" formatCode="#,##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Times New Roman CE"/>
      <family val="0"/>
      <charset val="238"/>
    </font>
    <font>
      <b val="true"/>
      <sz val="11"/>
      <name val="Calibri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3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95" activeCellId="0" sqref="A95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5.55"/>
    <col collapsed="false" customWidth="true" hidden="true" outlineLevel="0" max="3" min="3" style="2" width="4.1"/>
    <col collapsed="false" customWidth="true" hidden="false" outlineLevel="0" max="4" min="4" style="3" width="34.99"/>
    <col collapsed="false" customWidth="true" hidden="false" outlineLevel="0" max="5" min="5" style="4" width="14.43"/>
    <col collapsed="false" customWidth="true" hidden="false" outlineLevel="0" max="6" min="6" style="4" width="12.43"/>
    <col collapsed="false" customWidth="true" hidden="false" outlineLevel="0" max="8" min="7" style="4" width="12.99"/>
    <col collapsed="false" customWidth="true" hidden="false" outlineLevel="0" max="9" min="9" style="4" width="13.43"/>
    <col collapsed="false" customWidth="true" hidden="false" outlineLevel="0" max="10" min="10" style="5" width="15.55"/>
    <col collapsed="false" customWidth="true" hidden="false" outlineLevel="0" max="11" min="11" style="1" width="10.43"/>
    <col collapsed="false" customWidth="false" hidden="false" outlineLevel="0" max="13" min="12" style="1" width="9.1"/>
    <col collapsed="false" customWidth="true" hidden="false" outlineLevel="0" max="14" min="14" style="1" width="5.87"/>
    <col collapsed="false" customWidth="true" hidden="false" outlineLevel="0" max="15" min="15" style="1" width="6.99"/>
    <col collapsed="false" customWidth="true" hidden="false" outlineLevel="0" max="16" min="16" style="1" width="6.1"/>
    <col collapsed="false" customWidth="true" hidden="false" outlineLevel="0" max="17" min="17" style="1" width="54.1"/>
    <col collapsed="false" customWidth="false" hidden="false" outlineLevel="0" max="257" min="18" style="1" width="9.1"/>
  </cols>
  <sheetData>
    <row r="1" customFormat="false" ht="27" hidden="false" customHeight="true" outlineLevel="0" collapsed="false">
      <c r="A1" s="6" t="s">
        <v>0</v>
      </c>
      <c r="K1" s="7" t="s">
        <v>1</v>
      </c>
    </row>
    <row r="2" customFormat="false" ht="15.75" hidden="false" customHeight="true" outlineLevel="0" collapsed="false">
      <c r="A2" s="8" t="s">
        <v>2</v>
      </c>
      <c r="E2" s="9" t="s">
        <v>3</v>
      </c>
    </row>
    <row r="3" s="20" customFormat="true" ht="28.5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15" t="s">
        <v>9</v>
      </c>
      <c r="G3" s="16" t="s">
        <v>10</v>
      </c>
      <c r="H3" s="16" t="s">
        <v>11</v>
      </c>
      <c r="I3" s="17" t="s">
        <v>12</v>
      </c>
      <c r="J3" s="18" t="s">
        <v>13</v>
      </c>
      <c r="K3" s="19" t="s">
        <v>14</v>
      </c>
    </row>
    <row r="4" customFormat="false" ht="26.4" hidden="false" customHeight="true" outlineLevel="0" collapsed="false">
      <c r="A4" s="21" t="n">
        <v>301</v>
      </c>
      <c r="B4" s="22" t="n">
        <v>3121</v>
      </c>
      <c r="C4" s="23" t="n">
        <v>1</v>
      </c>
      <c r="D4" s="24" t="s">
        <v>15</v>
      </c>
      <c r="E4" s="25" t="n">
        <v>19714.906</v>
      </c>
      <c r="F4" s="26" t="n">
        <v>270</v>
      </c>
      <c r="G4" s="27" t="n">
        <v>6794.868</v>
      </c>
      <c r="H4" s="27" t="n">
        <v>394.298</v>
      </c>
      <c r="I4" s="28" t="n">
        <v>436.119</v>
      </c>
      <c r="J4" s="29" t="n">
        <v>27610.191</v>
      </c>
      <c r="K4" s="30" t="n">
        <v>51.1</v>
      </c>
    </row>
    <row r="5" customFormat="false" ht="26.4" hidden="false" customHeight="true" outlineLevel="0" collapsed="false">
      <c r="A5" s="31" t="n">
        <v>302</v>
      </c>
      <c r="B5" s="32" t="n">
        <v>3121</v>
      </c>
      <c r="C5" s="33" t="n">
        <v>1</v>
      </c>
      <c r="D5" s="34" t="s">
        <v>16</v>
      </c>
      <c r="E5" s="35" t="n">
        <v>24619.474</v>
      </c>
      <c r="F5" s="36" t="n">
        <v>161.5</v>
      </c>
      <c r="G5" s="36" t="n">
        <v>8425.531</v>
      </c>
      <c r="H5" s="36" t="n">
        <v>492.389</v>
      </c>
      <c r="I5" s="37" t="n">
        <v>536.453</v>
      </c>
      <c r="J5" s="38" t="n">
        <v>34235.347</v>
      </c>
      <c r="K5" s="39" t="n">
        <v>65.35</v>
      </c>
    </row>
    <row r="6" customFormat="false" ht="39.75" hidden="false" customHeight="true" outlineLevel="0" collapsed="false">
      <c r="A6" s="31" t="n">
        <v>303</v>
      </c>
      <c r="B6" s="32" t="n">
        <v>3121</v>
      </c>
      <c r="C6" s="33" t="n">
        <v>1</v>
      </c>
      <c r="D6" s="34" t="s">
        <v>17</v>
      </c>
      <c r="E6" s="40" t="n">
        <v>12562.779</v>
      </c>
      <c r="F6" s="41" t="n">
        <v>336.31</v>
      </c>
      <c r="G6" s="41" t="n">
        <v>4385.69</v>
      </c>
      <c r="H6" s="41" t="n">
        <v>251.256</v>
      </c>
      <c r="I6" s="42" t="n">
        <v>254.4939</v>
      </c>
      <c r="J6" s="38" t="n">
        <v>17790.5289</v>
      </c>
      <c r="K6" s="39" t="n">
        <v>30.478</v>
      </c>
    </row>
    <row r="7" customFormat="false" ht="52.8" hidden="false" customHeight="true" outlineLevel="0" collapsed="false">
      <c r="A7" s="31" t="n">
        <v>312</v>
      </c>
      <c r="B7" s="32" t="n">
        <v>3122</v>
      </c>
      <c r="C7" s="33" t="n">
        <v>1</v>
      </c>
      <c r="D7" s="34" t="s">
        <v>18</v>
      </c>
      <c r="E7" s="35" t="n">
        <v>21486.298</v>
      </c>
      <c r="F7" s="36" t="n">
        <v>199</v>
      </c>
      <c r="G7" s="36" t="n">
        <v>7373.001</v>
      </c>
      <c r="H7" s="36" t="n">
        <v>429.726</v>
      </c>
      <c r="I7" s="37" t="n">
        <v>470.715</v>
      </c>
      <c r="J7" s="38" t="n">
        <v>29958.74</v>
      </c>
      <c r="K7" s="39" t="n">
        <v>55.09</v>
      </c>
    </row>
    <row r="8" customFormat="false" ht="26.4" hidden="false" customHeight="true" outlineLevel="0" collapsed="false">
      <c r="A8" s="31" t="n">
        <v>310</v>
      </c>
      <c r="B8" s="32" t="n">
        <v>3122</v>
      </c>
      <c r="C8" s="33" t="n">
        <v>1</v>
      </c>
      <c r="D8" s="34" t="s">
        <v>19</v>
      </c>
      <c r="E8" s="40" t="n">
        <v>3923.92</v>
      </c>
      <c r="F8" s="41" t="n">
        <v>170.99</v>
      </c>
      <c r="G8" s="41" t="n">
        <v>1379.0334</v>
      </c>
      <c r="H8" s="41" t="n">
        <v>80.4285</v>
      </c>
      <c r="I8" s="42" t="n">
        <v>61.7281</v>
      </c>
      <c r="J8" s="38" t="n">
        <v>5616.1</v>
      </c>
      <c r="K8" s="39" t="n">
        <v>10.862</v>
      </c>
    </row>
    <row r="9" customFormat="false" ht="26.4" hidden="false" customHeight="true" outlineLevel="0" collapsed="false">
      <c r="A9" s="31" t="n">
        <v>307</v>
      </c>
      <c r="B9" s="32" t="n">
        <v>3122</v>
      </c>
      <c r="C9" s="33" t="n">
        <v>1</v>
      </c>
      <c r="D9" s="34" t="s">
        <v>20</v>
      </c>
      <c r="E9" s="35" t="n">
        <v>16738.339</v>
      </c>
      <c r="F9" s="36" t="n">
        <v>310</v>
      </c>
      <c r="G9" s="36" t="n">
        <v>5796.435</v>
      </c>
      <c r="H9" s="36" t="n">
        <v>334.767</v>
      </c>
      <c r="I9" s="37" t="n">
        <v>327.926</v>
      </c>
      <c r="J9" s="38" t="n">
        <v>23507.467</v>
      </c>
      <c r="K9" s="39" t="n">
        <v>38.54</v>
      </c>
    </row>
    <row r="10" customFormat="false" ht="39.6" hidden="false" customHeight="true" outlineLevel="0" collapsed="false">
      <c r="A10" s="31" t="n">
        <v>308</v>
      </c>
      <c r="B10" s="32" t="n">
        <v>3127</v>
      </c>
      <c r="C10" s="33" t="n">
        <v>1</v>
      </c>
      <c r="D10" s="34" t="s">
        <v>21</v>
      </c>
      <c r="E10" s="35" t="n">
        <v>52816.648</v>
      </c>
      <c r="F10" s="36" t="n">
        <v>935</v>
      </c>
      <c r="G10" s="36" t="n">
        <v>18275.56</v>
      </c>
      <c r="H10" s="36" t="n">
        <v>1056.333</v>
      </c>
      <c r="I10" s="37" t="n">
        <v>1290.784</v>
      </c>
      <c r="J10" s="38" t="n">
        <v>74374.325</v>
      </c>
      <c r="K10" s="39" t="n">
        <v>138.92</v>
      </c>
    </row>
    <row r="11" customFormat="false" ht="37.5" hidden="false" customHeight="true" outlineLevel="0" collapsed="false">
      <c r="A11" s="31" t="n">
        <v>309</v>
      </c>
      <c r="B11" s="32" t="n">
        <v>3127</v>
      </c>
      <c r="C11" s="33" t="n">
        <v>1</v>
      </c>
      <c r="D11" s="34" t="s">
        <v>22</v>
      </c>
      <c r="E11" s="35" t="n">
        <v>27960.494</v>
      </c>
      <c r="F11" s="36" t="n">
        <v>687</v>
      </c>
      <c r="G11" s="36" t="n">
        <v>9740.148</v>
      </c>
      <c r="H11" s="36" t="n">
        <v>559.21</v>
      </c>
      <c r="I11" s="37" t="n">
        <v>461.096</v>
      </c>
      <c r="J11" s="38" t="n">
        <v>39407.948</v>
      </c>
      <c r="K11" s="39" t="n">
        <v>75.49</v>
      </c>
    </row>
    <row r="12" customFormat="false" ht="39.6" hidden="false" customHeight="true" outlineLevel="0" collapsed="false">
      <c r="A12" s="31" t="n">
        <v>317</v>
      </c>
      <c r="B12" s="32" t="n">
        <v>3127</v>
      </c>
      <c r="C12" s="33" t="n">
        <v>1</v>
      </c>
      <c r="D12" s="34" t="s">
        <v>23</v>
      </c>
      <c r="E12" s="35" t="n">
        <v>19168.488</v>
      </c>
      <c r="F12" s="36" t="n">
        <v>975.3</v>
      </c>
      <c r="G12" s="36" t="n">
        <v>6848.888</v>
      </c>
      <c r="H12" s="36" t="n">
        <v>383.37</v>
      </c>
      <c r="I12" s="37" t="n">
        <v>300.913</v>
      </c>
      <c r="J12" s="38" t="n">
        <v>27676.959</v>
      </c>
      <c r="K12" s="39" t="n">
        <v>53.24</v>
      </c>
    </row>
    <row r="13" customFormat="false" ht="26.4" hidden="false" customHeight="true" outlineLevel="0" collapsed="false">
      <c r="A13" s="31" t="n">
        <v>305</v>
      </c>
      <c r="B13" s="32" t="n">
        <v>3122</v>
      </c>
      <c r="C13" s="33" t="n">
        <v>1</v>
      </c>
      <c r="D13" s="34" t="s">
        <v>24</v>
      </c>
      <c r="E13" s="35" t="n">
        <v>18238.029</v>
      </c>
      <c r="F13" s="36" t="n">
        <v>382.5</v>
      </c>
      <c r="G13" s="36" t="n">
        <v>6330.98</v>
      </c>
      <c r="H13" s="36" t="n">
        <v>364.761</v>
      </c>
      <c r="I13" s="37" t="n">
        <v>386.28</v>
      </c>
      <c r="J13" s="38" t="n">
        <v>25702.55</v>
      </c>
      <c r="K13" s="39" t="n">
        <v>47.06</v>
      </c>
    </row>
    <row r="14" customFormat="false" ht="39.6" hidden="false" customHeight="true" outlineLevel="0" collapsed="false">
      <c r="A14" s="31" t="n">
        <v>314</v>
      </c>
      <c r="B14" s="32" t="n">
        <v>3122</v>
      </c>
      <c r="C14" s="33" t="n">
        <v>1</v>
      </c>
      <c r="D14" s="34" t="s">
        <v>25</v>
      </c>
      <c r="E14" s="35" t="n">
        <v>41597.101</v>
      </c>
      <c r="F14" s="36" t="n">
        <v>2384.6</v>
      </c>
      <c r="G14" s="36" t="n">
        <v>14953.778</v>
      </c>
      <c r="H14" s="36" t="n">
        <v>831.942</v>
      </c>
      <c r="I14" s="37" t="n">
        <v>774.996</v>
      </c>
      <c r="J14" s="38" t="n">
        <v>60542.417</v>
      </c>
      <c r="K14" s="39" t="n">
        <v>104.9</v>
      </c>
    </row>
    <row r="15" customFormat="false" ht="26.4" hidden="false" customHeight="true" outlineLevel="0" collapsed="false">
      <c r="A15" s="31" t="n">
        <v>445</v>
      </c>
      <c r="B15" s="32" t="n">
        <v>3127</v>
      </c>
      <c r="C15" s="33" t="n">
        <v>1</v>
      </c>
      <c r="D15" s="34" t="s">
        <v>26</v>
      </c>
      <c r="E15" s="35" t="n">
        <v>25411.654</v>
      </c>
      <c r="F15" s="36" t="n">
        <v>901.5</v>
      </c>
      <c r="G15" s="36" t="n">
        <v>8946.472</v>
      </c>
      <c r="H15" s="36" t="n">
        <v>508.233</v>
      </c>
      <c r="I15" s="37" t="n">
        <v>467.161</v>
      </c>
      <c r="J15" s="38" t="n">
        <v>36235.02</v>
      </c>
      <c r="K15" s="39" t="n">
        <v>74.4</v>
      </c>
    </row>
    <row r="16" customFormat="false" ht="26.4" hidden="false" customHeight="true" outlineLevel="0" collapsed="false">
      <c r="A16" s="31" t="n">
        <v>318</v>
      </c>
      <c r="B16" s="32" t="n">
        <v>3127</v>
      </c>
      <c r="C16" s="33" t="n">
        <v>1</v>
      </c>
      <c r="D16" s="34" t="s">
        <v>27</v>
      </c>
      <c r="E16" s="40" t="n">
        <v>38916.364</v>
      </c>
      <c r="F16" s="41" t="n">
        <v>584.8</v>
      </c>
      <c r="G16" s="41" t="n">
        <v>13430.396</v>
      </c>
      <c r="H16" s="41" t="n">
        <v>778.327</v>
      </c>
      <c r="I16" s="42" t="n">
        <v>813.267</v>
      </c>
      <c r="J16" s="38" t="n">
        <v>54523.154</v>
      </c>
      <c r="K16" s="39" t="n">
        <v>108.91</v>
      </c>
    </row>
    <row r="17" customFormat="false" ht="26.4" hidden="false" customHeight="true" outlineLevel="0" collapsed="false">
      <c r="A17" s="31" t="n">
        <v>446</v>
      </c>
      <c r="B17" s="32" t="n">
        <v>3127</v>
      </c>
      <c r="C17" s="33" t="n">
        <v>1</v>
      </c>
      <c r="D17" s="34" t="s">
        <v>28</v>
      </c>
      <c r="E17" s="40" t="n">
        <v>3027.24</v>
      </c>
      <c r="F17" s="41" t="n">
        <v>97.8</v>
      </c>
      <c r="G17" s="41" t="n">
        <v>1063.01</v>
      </c>
      <c r="H17" s="41" t="n">
        <v>60.54</v>
      </c>
      <c r="I17" s="42" t="n">
        <v>66.79</v>
      </c>
      <c r="J17" s="38" t="n">
        <v>4315.38</v>
      </c>
      <c r="K17" s="39" t="n">
        <v>8.774</v>
      </c>
    </row>
    <row r="18" customFormat="false" ht="26.4" hidden="false" customHeight="true" outlineLevel="0" collapsed="false">
      <c r="A18" s="31" t="n">
        <v>319</v>
      </c>
      <c r="B18" s="32" t="n">
        <v>3124</v>
      </c>
      <c r="C18" s="33" t="n">
        <v>1</v>
      </c>
      <c r="D18" s="34" t="s">
        <v>29</v>
      </c>
      <c r="E18" s="35" t="n">
        <v>22560.417</v>
      </c>
      <c r="F18" s="36" t="n">
        <v>647.5</v>
      </c>
      <c r="G18" s="36" t="n">
        <v>7890.692</v>
      </c>
      <c r="H18" s="36" t="n">
        <v>451.208</v>
      </c>
      <c r="I18" s="37" t="n">
        <v>443.024</v>
      </c>
      <c r="J18" s="38" t="n">
        <v>31992.841</v>
      </c>
      <c r="K18" s="39" t="n">
        <v>55.12</v>
      </c>
    </row>
    <row r="19" customFormat="false" ht="39.6" hidden="false" customHeight="true" outlineLevel="0" collapsed="false">
      <c r="A19" s="31" t="n">
        <v>320</v>
      </c>
      <c r="B19" s="32" t="n">
        <v>3114</v>
      </c>
      <c r="C19" s="33" t="n">
        <v>1</v>
      </c>
      <c r="D19" s="34" t="s">
        <v>30</v>
      </c>
      <c r="E19" s="35" t="n">
        <v>27552.825</v>
      </c>
      <c r="F19" s="36" t="n">
        <v>310.5</v>
      </c>
      <c r="G19" s="36" t="n">
        <v>9473.531</v>
      </c>
      <c r="H19" s="36" t="n">
        <v>551.057</v>
      </c>
      <c r="I19" s="37" t="n">
        <v>786.083</v>
      </c>
      <c r="J19" s="38" t="n">
        <v>38673.996</v>
      </c>
      <c r="K19" s="39" t="n">
        <v>76.57</v>
      </c>
    </row>
    <row r="20" customFormat="false" ht="39.6" hidden="false" customHeight="true" outlineLevel="0" collapsed="false">
      <c r="A20" s="31" t="n">
        <v>321</v>
      </c>
      <c r="B20" s="32" t="n">
        <v>3114</v>
      </c>
      <c r="C20" s="33" t="n">
        <v>1</v>
      </c>
      <c r="D20" s="34" t="s">
        <v>31</v>
      </c>
      <c r="E20" s="35" t="n">
        <v>52351.097</v>
      </c>
      <c r="F20" s="36" t="n">
        <v>330.4</v>
      </c>
      <c r="G20" s="36" t="n">
        <v>17911.709</v>
      </c>
      <c r="H20" s="36" t="n">
        <v>1047.022</v>
      </c>
      <c r="I20" s="37" t="n">
        <v>1037.967</v>
      </c>
      <c r="J20" s="38" t="n">
        <v>72678.195</v>
      </c>
      <c r="K20" s="39" t="n">
        <v>160</v>
      </c>
    </row>
    <row r="21" customFormat="false" ht="39.6" hidden="false" customHeight="true" outlineLevel="0" collapsed="false">
      <c r="A21" s="31" t="n">
        <v>327</v>
      </c>
      <c r="B21" s="32" t="n">
        <v>3114</v>
      </c>
      <c r="C21" s="33" t="n">
        <v>1</v>
      </c>
      <c r="D21" s="34" t="s">
        <v>32</v>
      </c>
      <c r="E21" s="35" t="n">
        <v>3424.204</v>
      </c>
      <c r="F21" s="36" t="n">
        <v>98.8</v>
      </c>
      <c r="G21" s="36" t="n">
        <v>1197.821</v>
      </c>
      <c r="H21" s="36" t="n">
        <v>68.484</v>
      </c>
      <c r="I21" s="37" t="n">
        <v>46.573</v>
      </c>
      <c r="J21" s="38" t="n">
        <v>4835.882</v>
      </c>
      <c r="K21" s="39" t="n">
        <v>8.3</v>
      </c>
    </row>
    <row r="22" customFormat="false" ht="26.4" hidden="false" customHeight="true" outlineLevel="0" collapsed="false">
      <c r="A22" s="31" t="n">
        <v>325</v>
      </c>
      <c r="B22" s="32" t="n">
        <v>3114</v>
      </c>
      <c r="C22" s="33" t="n">
        <v>1</v>
      </c>
      <c r="D22" s="34" t="s">
        <v>33</v>
      </c>
      <c r="E22" s="35" t="n">
        <v>6068.533</v>
      </c>
      <c r="F22" s="36" t="n">
        <v>6.6</v>
      </c>
      <c r="G22" s="36" t="n">
        <v>2065.545</v>
      </c>
      <c r="H22" s="36" t="n">
        <v>121.371</v>
      </c>
      <c r="I22" s="37" t="n">
        <v>102.827</v>
      </c>
      <c r="J22" s="38" t="n">
        <v>8364.876</v>
      </c>
      <c r="K22" s="39" t="n">
        <v>15.68</v>
      </c>
    </row>
    <row r="23" customFormat="false" ht="52.8" hidden="false" customHeight="true" outlineLevel="0" collapsed="false">
      <c r="A23" s="31" t="n">
        <v>455</v>
      </c>
      <c r="B23" s="32" t="n">
        <v>3146</v>
      </c>
      <c r="C23" s="33" t="n">
        <v>1</v>
      </c>
      <c r="D23" s="34" t="s">
        <v>34</v>
      </c>
      <c r="E23" s="35" t="n">
        <v>23150.357</v>
      </c>
      <c r="F23" s="36" t="n">
        <v>16.88</v>
      </c>
      <c r="G23" s="36" t="n">
        <v>7876.861</v>
      </c>
      <c r="H23" s="36" t="n">
        <v>463.007</v>
      </c>
      <c r="I23" s="37" t="n">
        <v>829.013</v>
      </c>
      <c r="J23" s="38" t="n">
        <v>32336.118</v>
      </c>
      <c r="K23" s="39" t="n">
        <v>61.51</v>
      </c>
    </row>
    <row r="24" customFormat="false" ht="28.5" hidden="false" customHeight="true" outlineLevel="0" collapsed="false">
      <c r="A24" s="31" t="n">
        <v>322</v>
      </c>
      <c r="B24" s="32" t="n">
        <v>3133</v>
      </c>
      <c r="C24" s="33" t="n">
        <v>1</v>
      </c>
      <c r="D24" s="34" t="s">
        <v>35</v>
      </c>
      <c r="E24" s="35" t="n">
        <v>10900.677</v>
      </c>
      <c r="F24" s="36" t="n">
        <v>195.5</v>
      </c>
      <c r="G24" s="36" t="n">
        <v>3772.7</v>
      </c>
      <c r="H24" s="36" t="n">
        <v>218.014</v>
      </c>
      <c r="I24" s="37" t="n">
        <v>108.571</v>
      </c>
      <c r="J24" s="38" t="n">
        <v>15195.462</v>
      </c>
      <c r="K24" s="39" t="n">
        <v>28.78</v>
      </c>
    </row>
    <row r="25" customFormat="false" ht="37.5" hidden="false" customHeight="true" outlineLevel="0" collapsed="false">
      <c r="A25" s="31" t="n">
        <v>332</v>
      </c>
      <c r="B25" s="32" t="n">
        <v>3147</v>
      </c>
      <c r="C25" s="33" t="n">
        <v>1</v>
      </c>
      <c r="D25" s="34" t="s">
        <v>36</v>
      </c>
      <c r="E25" s="35" t="n">
        <v>17142.968</v>
      </c>
      <c r="F25" s="36" t="n">
        <v>260</v>
      </c>
      <c r="G25" s="36" t="n">
        <v>5917.009</v>
      </c>
      <c r="H25" s="36" t="n">
        <v>342.859</v>
      </c>
      <c r="I25" s="37" t="n">
        <v>210.708</v>
      </c>
      <c r="J25" s="38" t="n">
        <v>23873.544</v>
      </c>
      <c r="K25" s="39" t="n">
        <v>54.83</v>
      </c>
    </row>
    <row r="26" customFormat="false" ht="27" hidden="false" customHeight="true" outlineLevel="0" collapsed="false">
      <c r="A26" s="43" t="n">
        <v>335</v>
      </c>
      <c r="B26" s="44" t="n">
        <v>3141</v>
      </c>
      <c r="C26" s="45" t="n">
        <v>1</v>
      </c>
      <c r="D26" s="46" t="s">
        <v>37</v>
      </c>
      <c r="E26" s="47" t="n">
        <v>5097.449</v>
      </c>
      <c r="F26" s="48" t="n">
        <v>127.5</v>
      </c>
      <c r="G26" s="48" t="n">
        <v>1776.483</v>
      </c>
      <c r="H26" s="48" t="n">
        <v>101.949</v>
      </c>
      <c r="I26" s="49" t="n">
        <v>87.407</v>
      </c>
      <c r="J26" s="50" t="n">
        <v>7190.788</v>
      </c>
      <c r="K26" s="51" t="n">
        <v>21.23</v>
      </c>
    </row>
    <row r="27" customFormat="false" ht="26.25" hidden="false" customHeight="true" outlineLevel="0" collapsed="false">
      <c r="A27" s="52" t="n">
        <v>390</v>
      </c>
      <c r="B27" s="53" t="n">
        <v>3121</v>
      </c>
      <c r="C27" s="54" t="n">
        <v>2</v>
      </c>
      <c r="D27" s="24" t="s">
        <v>38</v>
      </c>
      <c r="E27" s="25" t="n">
        <v>13979.362</v>
      </c>
      <c r="F27" s="26" t="n">
        <v>287.5</v>
      </c>
      <c r="G27" s="26" t="n">
        <v>4850.733</v>
      </c>
      <c r="H27" s="26" t="n">
        <v>279.587</v>
      </c>
      <c r="I27" s="28" t="n">
        <v>296.312</v>
      </c>
      <c r="J27" s="55" t="n">
        <v>19693.494</v>
      </c>
      <c r="K27" s="56" t="n">
        <v>36.067</v>
      </c>
    </row>
    <row r="28" customFormat="false" ht="39.6" hidden="false" customHeight="true" outlineLevel="0" collapsed="false">
      <c r="A28" s="31" t="n">
        <v>391</v>
      </c>
      <c r="B28" s="32" t="n">
        <v>3127</v>
      </c>
      <c r="C28" s="33" t="n">
        <v>2</v>
      </c>
      <c r="D28" s="34" t="s">
        <v>39</v>
      </c>
      <c r="E28" s="40" t="n">
        <v>11662.59</v>
      </c>
      <c r="F28" s="41" t="n">
        <v>700</v>
      </c>
      <c r="G28" s="41" t="n">
        <v>4013.87416</v>
      </c>
      <c r="H28" s="41" t="n">
        <v>234.08382</v>
      </c>
      <c r="I28" s="42" t="n">
        <v>229.85252</v>
      </c>
      <c r="J28" s="38" t="n">
        <v>16840.4005</v>
      </c>
      <c r="K28" s="39" t="n">
        <v>32.752</v>
      </c>
    </row>
    <row r="29" customFormat="false" ht="26.4" hidden="false" customHeight="true" outlineLevel="0" collapsed="false">
      <c r="A29" s="31" t="n">
        <v>456</v>
      </c>
      <c r="B29" s="32" t="n">
        <v>3127</v>
      </c>
      <c r="C29" s="33" t="n">
        <v>2</v>
      </c>
      <c r="D29" s="34" t="s">
        <v>40</v>
      </c>
      <c r="E29" s="40" t="n">
        <v>16376.101</v>
      </c>
      <c r="F29" s="41" t="n">
        <v>1269</v>
      </c>
      <c r="G29" s="41" t="n">
        <v>5999.334</v>
      </c>
      <c r="H29" s="41" t="n">
        <v>327.522</v>
      </c>
      <c r="I29" s="42" t="n">
        <v>390.09148</v>
      </c>
      <c r="J29" s="38" t="n">
        <v>24362.04848</v>
      </c>
      <c r="K29" s="39" t="n">
        <v>45</v>
      </c>
    </row>
    <row r="30" customFormat="false" ht="39.6" hidden="false" customHeight="true" outlineLevel="0" collapsed="false">
      <c r="A30" s="31" t="n">
        <v>392</v>
      </c>
      <c r="B30" s="32" t="n">
        <v>3127</v>
      </c>
      <c r="C30" s="33" t="n">
        <v>2</v>
      </c>
      <c r="D30" s="34" t="s">
        <v>41</v>
      </c>
      <c r="E30" s="35" t="n">
        <v>19605.935</v>
      </c>
      <c r="F30" s="36" t="n">
        <v>191</v>
      </c>
      <c r="G30" s="36" t="n">
        <v>6730.958</v>
      </c>
      <c r="H30" s="36" t="n">
        <v>392.119</v>
      </c>
      <c r="I30" s="37" t="n">
        <v>389.508</v>
      </c>
      <c r="J30" s="38" t="n">
        <v>27309.52</v>
      </c>
      <c r="K30" s="39" t="n">
        <v>53.75</v>
      </c>
    </row>
    <row r="31" customFormat="false" ht="27" hidden="false" customHeight="true" outlineLevel="0" collapsed="false">
      <c r="A31" s="31" t="n">
        <v>393</v>
      </c>
      <c r="B31" s="32" t="n">
        <v>3122</v>
      </c>
      <c r="C31" s="33" t="n">
        <v>2</v>
      </c>
      <c r="D31" s="34" t="s">
        <v>42</v>
      </c>
      <c r="E31" s="35" t="n">
        <v>10824.151</v>
      </c>
      <c r="F31" s="36" t="n">
        <v>92.7</v>
      </c>
      <c r="G31" s="36" t="n">
        <v>3711.729</v>
      </c>
      <c r="H31" s="36" t="n">
        <v>216.483</v>
      </c>
      <c r="I31" s="37" t="n">
        <v>226.68</v>
      </c>
      <c r="J31" s="38" t="n">
        <v>15071.743</v>
      </c>
      <c r="K31" s="39" t="n">
        <v>28.6</v>
      </c>
    </row>
    <row r="32" customFormat="false" ht="24" hidden="false" customHeight="true" outlineLevel="0" collapsed="false">
      <c r="A32" s="52" t="n">
        <v>395</v>
      </c>
      <c r="B32" s="53" t="n">
        <v>3122</v>
      </c>
      <c r="C32" s="54" t="n">
        <v>2</v>
      </c>
      <c r="D32" s="24" t="s">
        <v>43</v>
      </c>
      <c r="E32" s="25" t="n">
        <v>9837.4</v>
      </c>
      <c r="F32" s="26" t="n">
        <v>190.4</v>
      </c>
      <c r="G32" s="26" t="n">
        <v>3409.452</v>
      </c>
      <c r="H32" s="26" t="n">
        <v>196.748</v>
      </c>
      <c r="I32" s="28" t="n">
        <v>117.339</v>
      </c>
      <c r="J32" s="55" t="n">
        <v>13751.339</v>
      </c>
      <c r="K32" s="56" t="n">
        <v>30.053</v>
      </c>
    </row>
    <row r="33" customFormat="false" ht="26.4" hidden="false" customHeight="true" outlineLevel="0" collapsed="false">
      <c r="A33" s="52" t="n">
        <v>397</v>
      </c>
      <c r="B33" s="53" t="n">
        <v>3127</v>
      </c>
      <c r="C33" s="54" t="n">
        <v>2</v>
      </c>
      <c r="D33" s="24" t="s">
        <v>44</v>
      </c>
      <c r="E33" s="35" t="n">
        <v>7801.121</v>
      </c>
      <c r="F33" s="36" t="n">
        <v>239.4</v>
      </c>
      <c r="G33" s="36" t="n">
        <v>2733.777</v>
      </c>
      <c r="H33" s="36" t="n">
        <v>156.022</v>
      </c>
      <c r="I33" s="37" t="n">
        <v>125.912</v>
      </c>
      <c r="J33" s="38" t="n">
        <v>11056.232</v>
      </c>
      <c r="K33" s="39" t="n">
        <v>26.13</v>
      </c>
    </row>
    <row r="34" customFormat="false" ht="26.4" hidden="false" customHeight="true" outlineLevel="0" collapsed="false">
      <c r="A34" s="31" t="n">
        <v>399</v>
      </c>
      <c r="B34" s="32" t="n">
        <v>3127</v>
      </c>
      <c r="C34" s="33" t="n">
        <v>2</v>
      </c>
      <c r="D34" s="34" t="s">
        <v>45</v>
      </c>
      <c r="E34" s="40" t="n">
        <v>5848.08</v>
      </c>
      <c r="F34" s="41" t="n">
        <v>16.41</v>
      </c>
      <c r="G34" s="41" t="n">
        <v>1988.595</v>
      </c>
      <c r="H34" s="41" t="n">
        <v>118.028</v>
      </c>
      <c r="I34" s="42" t="n">
        <v>59.50379</v>
      </c>
      <c r="J34" s="38" t="n">
        <v>8030.61679</v>
      </c>
      <c r="K34" s="39" t="n">
        <v>16.662</v>
      </c>
    </row>
    <row r="35" customFormat="false" ht="26.4" hidden="false" customHeight="true" outlineLevel="0" collapsed="false">
      <c r="A35" s="52" t="n">
        <v>457</v>
      </c>
      <c r="B35" s="53" t="n">
        <v>3127</v>
      </c>
      <c r="C35" s="54" t="n">
        <v>2</v>
      </c>
      <c r="D35" s="24" t="s">
        <v>46</v>
      </c>
      <c r="E35" s="40" t="n">
        <v>9563.797</v>
      </c>
      <c r="F35" s="41" t="n">
        <v>698.49</v>
      </c>
      <c r="G35" s="41" t="n">
        <v>3489.178</v>
      </c>
      <c r="H35" s="41" t="n">
        <v>191.276</v>
      </c>
      <c r="I35" s="42" t="n">
        <v>457.77521</v>
      </c>
      <c r="J35" s="38" t="n">
        <v>14400.51621</v>
      </c>
      <c r="K35" s="39" t="n">
        <v>25.73</v>
      </c>
    </row>
    <row r="36" customFormat="false" ht="26.4" hidden="false" customHeight="true" outlineLevel="0" collapsed="false">
      <c r="A36" s="31" t="n">
        <v>450</v>
      </c>
      <c r="B36" s="32" t="n">
        <v>3127</v>
      </c>
      <c r="C36" s="33" t="n">
        <v>2</v>
      </c>
      <c r="D36" s="34" t="s">
        <v>47</v>
      </c>
      <c r="E36" s="40" t="n">
        <v>4708.449</v>
      </c>
      <c r="F36" s="41" t="n">
        <v>138.459</v>
      </c>
      <c r="G36" s="41" t="n">
        <v>1712.133</v>
      </c>
      <c r="H36" s="41" t="n">
        <v>100.769</v>
      </c>
      <c r="I36" s="42" t="n">
        <v>73.056</v>
      </c>
      <c r="J36" s="38" t="n">
        <v>6732.866</v>
      </c>
      <c r="K36" s="39" t="n">
        <v>13.637</v>
      </c>
    </row>
    <row r="37" customFormat="false" ht="26.4" hidden="false" customHeight="true" outlineLevel="0" collapsed="false">
      <c r="A37" s="31" t="n">
        <v>400</v>
      </c>
      <c r="B37" s="32" t="n">
        <v>3127</v>
      </c>
      <c r="C37" s="33" t="n">
        <v>2</v>
      </c>
      <c r="D37" s="57" t="s">
        <v>48</v>
      </c>
      <c r="E37" s="35" t="n">
        <v>14921.366</v>
      </c>
      <c r="F37" s="36" t="n">
        <v>250</v>
      </c>
      <c r="G37" s="36" t="n">
        <v>5158.264</v>
      </c>
      <c r="H37" s="36" t="n">
        <v>298.427</v>
      </c>
      <c r="I37" s="37" t="n">
        <v>298.873</v>
      </c>
      <c r="J37" s="38" t="n">
        <v>20926.93</v>
      </c>
      <c r="K37" s="39" t="n">
        <v>42.96</v>
      </c>
    </row>
    <row r="38" customFormat="false" ht="39.6" hidden="false" customHeight="true" outlineLevel="0" collapsed="false">
      <c r="A38" s="31" t="n">
        <v>394</v>
      </c>
      <c r="B38" s="32" t="n">
        <v>3127</v>
      </c>
      <c r="C38" s="33" t="n">
        <v>2</v>
      </c>
      <c r="D38" s="58" t="s">
        <v>49</v>
      </c>
      <c r="E38" s="35" t="n">
        <v>24560.207</v>
      </c>
      <c r="F38" s="36" t="n">
        <v>863.4</v>
      </c>
      <c r="G38" s="36" t="n">
        <v>8644.026</v>
      </c>
      <c r="H38" s="36" t="n">
        <v>491.204</v>
      </c>
      <c r="I38" s="37" t="n">
        <v>481.467</v>
      </c>
      <c r="J38" s="38" t="n">
        <v>35040.304</v>
      </c>
      <c r="K38" s="39" t="n">
        <v>69.124</v>
      </c>
    </row>
    <row r="39" customFormat="false" ht="26.4" hidden="false" customHeight="true" outlineLevel="0" collapsed="false">
      <c r="A39" s="31" t="n">
        <v>401</v>
      </c>
      <c r="B39" s="32" t="n">
        <v>3124</v>
      </c>
      <c r="C39" s="33" t="n">
        <v>2</v>
      </c>
      <c r="D39" s="57" t="s">
        <v>50</v>
      </c>
      <c r="E39" s="35" t="n">
        <v>16260.46</v>
      </c>
      <c r="F39" s="36" t="n">
        <v>46.9</v>
      </c>
      <c r="G39" s="36" t="n">
        <v>5544.502</v>
      </c>
      <c r="H39" s="36" t="n">
        <v>325.209</v>
      </c>
      <c r="I39" s="37" t="n">
        <v>253.528</v>
      </c>
      <c r="J39" s="38" t="n">
        <v>22430.599</v>
      </c>
      <c r="K39" s="39" t="n">
        <v>42.05</v>
      </c>
    </row>
    <row r="40" customFormat="false" ht="27" hidden="false" customHeight="true" outlineLevel="0" collapsed="false">
      <c r="A40" s="43" t="n">
        <v>452</v>
      </c>
      <c r="B40" s="44" t="n">
        <v>3114</v>
      </c>
      <c r="C40" s="45" t="n">
        <v>2</v>
      </c>
      <c r="D40" s="59" t="s">
        <v>51</v>
      </c>
      <c r="E40" s="47" t="n">
        <v>10237.972</v>
      </c>
      <c r="F40" s="48" t="n">
        <v>23.2</v>
      </c>
      <c r="G40" s="48" t="n">
        <v>3488.798</v>
      </c>
      <c r="H40" s="48" t="n">
        <v>204.759</v>
      </c>
      <c r="I40" s="49" t="n">
        <v>146.954</v>
      </c>
      <c r="J40" s="50" t="n">
        <v>14101.683</v>
      </c>
      <c r="K40" s="51" t="n">
        <v>28.437</v>
      </c>
    </row>
    <row r="41" customFormat="false" ht="14.4" hidden="false" customHeight="true" outlineLevel="0" collapsed="false">
      <c r="A41" s="52" t="n">
        <v>338</v>
      </c>
      <c r="B41" s="53" t="n">
        <v>3121</v>
      </c>
      <c r="C41" s="54" t="n">
        <v>3</v>
      </c>
      <c r="D41" s="60" t="s">
        <v>52</v>
      </c>
      <c r="E41" s="25" t="n">
        <v>12069.835</v>
      </c>
      <c r="F41" s="26" t="n">
        <v>130</v>
      </c>
      <c r="G41" s="26" t="n">
        <v>4147.944</v>
      </c>
      <c r="H41" s="26" t="n">
        <v>241.397</v>
      </c>
      <c r="I41" s="28" t="n">
        <v>267.218</v>
      </c>
      <c r="J41" s="55" t="n">
        <v>16856.394</v>
      </c>
      <c r="K41" s="56" t="n">
        <v>31.3</v>
      </c>
    </row>
    <row r="42" customFormat="false" ht="26.4" hidden="false" customHeight="true" outlineLevel="0" collapsed="false">
      <c r="A42" s="31" t="n">
        <v>339</v>
      </c>
      <c r="B42" s="32" t="n">
        <v>3121</v>
      </c>
      <c r="C42" s="33" t="n">
        <v>3</v>
      </c>
      <c r="D42" s="57" t="s">
        <v>53</v>
      </c>
      <c r="E42" s="35" t="n">
        <v>12075.229</v>
      </c>
      <c r="F42" s="36" t="n">
        <v>190.4</v>
      </c>
      <c r="G42" s="36" t="n">
        <v>4170.314</v>
      </c>
      <c r="H42" s="36" t="n">
        <v>241.505</v>
      </c>
      <c r="I42" s="37" t="n">
        <v>263.84</v>
      </c>
      <c r="J42" s="38" t="n">
        <v>16941.288</v>
      </c>
      <c r="K42" s="39" t="n">
        <v>31.81</v>
      </c>
    </row>
    <row r="43" customFormat="false" ht="27" hidden="false" customHeight="true" outlineLevel="0" collapsed="false">
      <c r="A43" s="31" t="n">
        <v>340</v>
      </c>
      <c r="B43" s="32" t="n">
        <v>3121</v>
      </c>
      <c r="C43" s="33" t="n">
        <v>3</v>
      </c>
      <c r="D43" s="57" t="s">
        <v>54</v>
      </c>
      <c r="E43" s="35" t="n">
        <v>25734.021</v>
      </c>
      <c r="F43" s="36" t="n">
        <v>99.5</v>
      </c>
      <c r="G43" s="36" t="n">
        <v>8783.397</v>
      </c>
      <c r="H43" s="36" t="n">
        <v>514.68</v>
      </c>
      <c r="I43" s="37" t="n">
        <v>569.279</v>
      </c>
      <c r="J43" s="38" t="n">
        <v>35700.877</v>
      </c>
      <c r="K43" s="39" t="n">
        <v>61.377</v>
      </c>
    </row>
    <row r="44" customFormat="false" ht="29.25" hidden="false" customHeight="true" outlineLevel="0" collapsed="false">
      <c r="A44" s="52" t="n">
        <v>341</v>
      </c>
      <c r="B44" s="53" t="n">
        <v>3122</v>
      </c>
      <c r="C44" s="54" t="n">
        <v>3</v>
      </c>
      <c r="D44" s="60" t="s">
        <v>55</v>
      </c>
      <c r="E44" s="61" t="n">
        <v>5055.61</v>
      </c>
      <c r="F44" s="62" t="n">
        <v>119.3</v>
      </c>
      <c r="G44" s="62" t="n">
        <v>1729.20634</v>
      </c>
      <c r="H44" s="62" t="n">
        <v>101.11</v>
      </c>
      <c r="I44" s="63" t="n">
        <v>81.60366</v>
      </c>
      <c r="J44" s="55" t="n">
        <v>7086.83</v>
      </c>
      <c r="K44" s="56" t="n">
        <v>13.278</v>
      </c>
    </row>
    <row r="45" customFormat="false" ht="26.25" hidden="false" customHeight="true" outlineLevel="0" collapsed="false">
      <c r="A45" s="52" t="n">
        <v>344</v>
      </c>
      <c r="B45" s="53" t="n">
        <v>3127</v>
      </c>
      <c r="C45" s="54" t="n">
        <v>3</v>
      </c>
      <c r="D45" s="60" t="s">
        <v>56</v>
      </c>
      <c r="E45" s="40" t="n">
        <v>8804.029</v>
      </c>
      <c r="F45" s="41" t="n">
        <v>36.46</v>
      </c>
      <c r="G45" s="41" t="n">
        <v>2989.618</v>
      </c>
      <c r="H45" s="41" t="n">
        <v>176.696</v>
      </c>
      <c r="I45" s="42" t="n">
        <v>125.47</v>
      </c>
      <c r="J45" s="38" t="n">
        <v>12132.273</v>
      </c>
      <c r="K45" s="39" t="n">
        <v>26.014</v>
      </c>
    </row>
    <row r="46" customFormat="false" ht="25.5" hidden="false" customHeight="true" outlineLevel="0" collapsed="false">
      <c r="A46" s="52" t="n">
        <v>447</v>
      </c>
      <c r="B46" s="53" t="n">
        <v>3127</v>
      </c>
      <c r="C46" s="54" t="n">
        <v>3</v>
      </c>
      <c r="D46" s="60" t="s">
        <v>57</v>
      </c>
      <c r="E46" s="35" t="n">
        <v>15806.085</v>
      </c>
      <c r="F46" s="36" t="n">
        <v>262.7</v>
      </c>
      <c r="G46" s="36" t="n">
        <v>5463.387</v>
      </c>
      <c r="H46" s="36" t="n">
        <v>316.122</v>
      </c>
      <c r="I46" s="37" t="n">
        <v>283.621</v>
      </c>
      <c r="J46" s="38" t="n">
        <v>22131.915</v>
      </c>
      <c r="K46" s="39" t="n">
        <v>46.58</v>
      </c>
    </row>
    <row r="47" customFormat="false" ht="38.25" hidden="false" customHeight="true" outlineLevel="0" collapsed="false">
      <c r="A47" s="52" t="n">
        <v>355</v>
      </c>
      <c r="B47" s="53" t="n">
        <v>3122</v>
      </c>
      <c r="C47" s="54" t="n">
        <v>3</v>
      </c>
      <c r="D47" s="60" t="s">
        <v>58</v>
      </c>
      <c r="E47" s="40" t="n">
        <v>4678.6</v>
      </c>
      <c r="F47" s="41" t="n">
        <v>80</v>
      </c>
      <c r="G47" s="41" t="n">
        <v>1620.148</v>
      </c>
      <c r="H47" s="41" t="n">
        <v>93.573</v>
      </c>
      <c r="I47" s="42" t="n">
        <v>103.91</v>
      </c>
      <c r="J47" s="38" t="n">
        <v>6576.231</v>
      </c>
      <c r="K47" s="39" t="n">
        <v>13.092</v>
      </c>
    </row>
    <row r="48" customFormat="false" ht="39.75" hidden="false" customHeight="true" outlineLevel="0" collapsed="false">
      <c r="A48" s="31" t="n">
        <v>357</v>
      </c>
      <c r="B48" s="32" t="n">
        <v>3127</v>
      </c>
      <c r="C48" s="33" t="n">
        <v>3</v>
      </c>
      <c r="D48" s="57" t="s">
        <v>59</v>
      </c>
      <c r="E48" s="40" t="n">
        <v>9314.69</v>
      </c>
      <c r="F48" s="41" t="n">
        <v>769.243</v>
      </c>
      <c r="G48" s="41" t="n">
        <v>3260.719</v>
      </c>
      <c r="H48" s="41" t="n">
        <v>187.935</v>
      </c>
      <c r="I48" s="42" t="n">
        <v>153.25</v>
      </c>
      <c r="J48" s="38" t="n">
        <v>13685.837</v>
      </c>
      <c r="K48" s="39" t="n">
        <v>26.078</v>
      </c>
    </row>
    <row r="49" customFormat="false" ht="25.5" hidden="false" customHeight="true" outlineLevel="0" collapsed="false">
      <c r="A49" s="52" t="n">
        <v>354</v>
      </c>
      <c r="B49" s="53" t="n">
        <v>3127</v>
      </c>
      <c r="C49" s="54" t="n">
        <v>3</v>
      </c>
      <c r="D49" s="60" t="s">
        <v>60</v>
      </c>
      <c r="E49" s="40" t="n">
        <v>2889.94</v>
      </c>
      <c r="F49" s="41" t="n">
        <v>93.995</v>
      </c>
      <c r="G49" s="41" t="n">
        <v>1016.59</v>
      </c>
      <c r="H49" s="41" t="n">
        <v>57.8</v>
      </c>
      <c r="I49" s="42" t="n">
        <v>85.78</v>
      </c>
      <c r="J49" s="38" t="n">
        <v>4144.105</v>
      </c>
      <c r="K49" s="39" t="n">
        <v>8.889</v>
      </c>
    </row>
    <row r="50" customFormat="false" ht="26.4" hidden="false" customHeight="true" outlineLevel="0" collapsed="false">
      <c r="A50" s="31" t="n">
        <v>353</v>
      </c>
      <c r="B50" s="32" t="n">
        <v>3127</v>
      </c>
      <c r="C50" s="33" t="n">
        <v>3</v>
      </c>
      <c r="D50" s="57" t="s">
        <v>61</v>
      </c>
      <c r="E50" s="40" t="n">
        <v>6611.19</v>
      </c>
      <c r="F50" s="41" t="n">
        <v>71.173</v>
      </c>
      <c r="G50" s="41" t="n">
        <v>2260.99254</v>
      </c>
      <c r="H50" s="41" t="n">
        <v>132.2556</v>
      </c>
      <c r="I50" s="42" t="n">
        <v>12.047</v>
      </c>
      <c r="J50" s="38" t="n">
        <v>9087.65814</v>
      </c>
      <c r="K50" s="39" t="n">
        <v>18.099</v>
      </c>
    </row>
    <row r="51" customFormat="false" ht="26.4" hidden="false" customHeight="true" outlineLevel="0" collapsed="false">
      <c r="A51" s="52" t="n">
        <v>458</v>
      </c>
      <c r="B51" s="53" t="n">
        <v>3127</v>
      </c>
      <c r="C51" s="54" t="n">
        <v>3</v>
      </c>
      <c r="D51" s="60" t="s">
        <v>62</v>
      </c>
      <c r="E51" s="40" t="n">
        <v>20439.314</v>
      </c>
      <c r="F51" s="41" t="n">
        <v>562.112</v>
      </c>
      <c r="G51" s="41" t="n">
        <v>7140.485</v>
      </c>
      <c r="H51" s="41" t="n">
        <v>408.786</v>
      </c>
      <c r="I51" s="42" t="n">
        <v>468.867</v>
      </c>
      <c r="J51" s="38" t="n">
        <v>29019.564</v>
      </c>
      <c r="K51" s="39" t="n">
        <v>56.58</v>
      </c>
    </row>
    <row r="52" customFormat="false" ht="39" hidden="false" customHeight="true" outlineLevel="0" collapsed="false">
      <c r="A52" s="31" t="n">
        <v>342</v>
      </c>
      <c r="B52" s="32" t="n">
        <v>3127</v>
      </c>
      <c r="C52" s="33" t="n">
        <v>3</v>
      </c>
      <c r="D52" s="57" t="s">
        <v>63</v>
      </c>
      <c r="E52" s="40" t="n">
        <v>5594.568</v>
      </c>
      <c r="F52" s="41" t="n">
        <v>172.482</v>
      </c>
      <c r="G52" s="41" t="n">
        <v>1945.64925</v>
      </c>
      <c r="H52" s="41" t="n">
        <v>111.892</v>
      </c>
      <c r="I52" s="42" t="n">
        <v>117.12</v>
      </c>
      <c r="J52" s="38" t="n">
        <v>7941.71125</v>
      </c>
      <c r="K52" s="39" t="n">
        <v>17.616</v>
      </c>
    </row>
    <row r="53" customFormat="false" ht="27" hidden="false" customHeight="true" outlineLevel="0" collapsed="false">
      <c r="A53" s="31" t="n">
        <v>459</v>
      </c>
      <c r="B53" s="32" t="n">
        <v>3127</v>
      </c>
      <c r="C53" s="33" t="n">
        <v>3</v>
      </c>
      <c r="D53" s="57" t="s">
        <v>64</v>
      </c>
      <c r="E53" s="40" t="n">
        <v>10271.26</v>
      </c>
      <c r="F53" s="41" t="n">
        <v>802.7</v>
      </c>
      <c r="G53" s="41" t="n">
        <v>3765.146</v>
      </c>
      <c r="H53" s="41" t="n">
        <v>205.425</v>
      </c>
      <c r="I53" s="42" t="n">
        <v>450.43234</v>
      </c>
      <c r="J53" s="38" t="n">
        <v>15494.96334</v>
      </c>
      <c r="K53" s="39" t="n">
        <v>28.555</v>
      </c>
    </row>
    <row r="54" customFormat="false" ht="37.5" hidden="false" customHeight="true" outlineLevel="0" collapsed="false">
      <c r="A54" s="31" t="n">
        <v>345</v>
      </c>
      <c r="B54" s="32" t="n">
        <v>3124</v>
      </c>
      <c r="C54" s="33" t="n">
        <v>3</v>
      </c>
      <c r="D54" s="57" t="s">
        <v>65</v>
      </c>
      <c r="E54" s="40" t="n">
        <v>38218.046</v>
      </c>
      <c r="F54" s="64" t="n">
        <v>2160.957</v>
      </c>
      <c r="G54" s="41" t="n">
        <v>13728.861</v>
      </c>
      <c r="H54" s="41" t="n">
        <v>764.361</v>
      </c>
      <c r="I54" s="42" t="n">
        <v>950.808</v>
      </c>
      <c r="J54" s="38" t="n">
        <v>55823.033</v>
      </c>
      <c r="K54" s="39" t="n">
        <v>105.812</v>
      </c>
    </row>
    <row r="55" customFormat="false" ht="39.6" hidden="false" customHeight="true" outlineLevel="0" collapsed="false">
      <c r="A55" s="31" t="n">
        <v>363</v>
      </c>
      <c r="B55" s="32" t="n">
        <v>3114</v>
      </c>
      <c r="C55" s="33" t="n">
        <v>3</v>
      </c>
      <c r="D55" s="57" t="s">
        <v>66</v>
      </c>
      <c r="E55" s="35" t="n">
        <v>12679.283</v>
      </c>
      <c r="F55" s="36" t="n">
        <v>200</v>
      </c>
      <c r="G55" s="36" t="n">
        <v>4378.956</v>
      </c>
      <c r="H55" s="36" t="n">
        <v>253.586</v>
      </c>
      <c r="I55" s="37" t="n">
        <v>198.629</v>
      </c>
      <c r="J55" s="38" t="n">
        <v>17710.454</v>
      </c>
      <c r="K55" s="39" t="n">
        <v>32.21</v>
      </c>
    </row>
    <row r="56" customFormat="false" ht="39.6" hidden="false" customHeight="true" outlineLevel="0" collapsed="false">
      <c r="A56" s="31" t="n">
        <v>346</v>
      </c>
      <c r="B56" s="32" t="n">
        <v>3114</v>
      </c>
      <c r="C56" s="33" t="n">
        <v>3</v>
      </c>
      <c r="D56" s="57" t="s">
        <v>67</v>
      </c>
      <c r="E56" s="35" t="n">
        <v>14776.235</v>
      </c>
      <c r="F56" s="36" t="n">
        <v>204.1</v>
      </c>
      <c r="G56" s="36" t="n">
        <v>5093.314</v>
      </c>
      <c r="H56" s="41" t="n">
        <v>295.525</v>
      </c>
      <c r="I56" s="42" t="n">
        <v>140.31</v>
      </c>
      <c r="J56" s="38" t="n">
        <v>20509.484</v>
      </c>
      <c r="K56" s="39" t="n">
        <v>42.52</v>
      </c>
    </row>
    <row r="57" customFormat="false" ht="27" hidden="false" customHeight="true" outlineLevel="0" collapsed="false">
      <c r="A57" s="31" t="n">
        <v>349</v>
      </c>
      <c r="B57" s="32" t="n">
        <v>3133</v>
      </c>
      <c r="C57" s="33" t="n">
        <v>3</v>
      </c>
      <c r="D57" s="57" t="s">
        <v>68</v>
      </c>
      <c r="E57" s="35" t="n">
        <v>16239.596</v>
      </c>
      <c r="F57" s="36" t="n">
        <v>144.5</v>
      </c>
      <c r="G57" s="36" t="n">
        <v>5570.593</v>
      </c>
      <c r="H57" s="41" t="n">
        <v>324.792</v>
      </c>
      <c r="I57" s="42" t="n">
        <v>160.06</v>
      </c>
      <c r="J57" s="38" t="n">
        <v>22439.541</v>
      </c>
      <c r="K57" s="39" t="n">
        <v>48.53</v>
      </c>
    </row>
    <row r="58" customFormat="false" ht="27" hidden="false" customHeight="true" outlineLevel="0" collapsed="false">
      <c r="A58" s="43" t="n">
        <v>358</v>
      </c>
      <c r="B58" s="44" t="n">
        <v>3114</v>
      </c>
      <c r="C58" s="45" t="n">
        <v>3</v>
      </c>
      <c r="D58" s="59" t="s">
        <v>69</v>
      </c>
      <c r="E58" s="47" t="n">
        <v>7256.99</v>
      </c>
      <c r="F58" s="48" t="n">
        <v>208.8</v>
      </c>
      <c r="G58" s="48" t="n">
        <v>2538.369</v>
      </c>
      <c r="H58" s="48" t="n">
        <v>145.14</v>
      </c>
      <c r="I58" s="49" t="n">
        <v>160.463</v>
      </c>
      <c r="J58" s="50" t="n">
        <v>10309.762</v>
      </c>
      <c r="K58" s="51" t="n">
        <v>18.37</v>
      </c>
    </row>
    <row r="59" customFormat="false" ht="26.4" hidden="false" customHeight="true" outlineLevel="0" collapsed="false">
      <c r="A59" s="52" t="n">
        <v>367</v>
      </c>
      <c r="B59" s="53" t="n">
        <v>3121</v>
      </c>
      <c r="C59" s="54" t="n">
        <v>4</v>
      </c>
      <c r="D59" s="60" t="s">
        <v>70</v>
      </c>
      <c r="E59" s="25" t="n">
        <v>14998.585</v>
      </c>
      <c r="F59" s="26" t="n">
        <v>148</v>
      </c>
      <c r="G59" s="26" t="n">
        <v>5149.839</v>
      </c>
      <c r="H59" s="26" t="n">
        <v>299.972</v>
      </c>
      <c r="I59" s="28" t="n">
        <v>328.006</v>
      </c>
      <c r="J59" s="55" t="n">
        <v>20924.402</v>
      </c>
      <c r="K59" s="56" t="n">
        <v>41.15</v>
      </c>
    </row>
    <row r="60" customFormat="false" ht="14.4" hidden="false" customHeight="true" outlineLevel="0" collapsed="false">
      <c r="A60" s="52" t="n">
        <v>368</v>
      </c>
      <c r="B60" s="53" t="n">
        <v>3121</v>
      </c>
      <c r="C60" s="54" t="n">
        <v>4</v>
      </c>
      <c r="D60" s="60" t="s">
        <v>71</v>
      </c>
      <c r="E60" s="25" t="n">
        <v>14229.975</v>
      </c>
      <c r="F60" s="26" t="n">
        <v>51.8</v>
      </c>
      <c r="G60" s="26" t="n">
        <v>4855.804</v>
      </c>
      <c r="H60" s="26" t="n">
        <v>284.6</v>
      </c>
      <c r="I60" s="28" t="n">
        <v>308.275</v>
      </c>
      <c r="J60" s="55" t="n">
        <v>19730.454</v>
      </c>
      <c r="K60" s="56" t="n">
        <v>37.79</v>
      </c>
    </row>
    <row r="61" customFormat="false" ht="26.4" hidden="false" customHeight="true" outlineLevel="0" collapsed="false">
      <c r="A61" s="52" t="n">
        <v>371</v>
      </c>
      <c r="B61" s="53" t="n">
        <v>3122</v>
      </c>
      <c r="C61" s="54" t="n">
        <v>4</v>
      </c>
      <c r="D61" s="60" t="s">
        <v>72</v>
      </c>
      <c r="E61" s="25" t="n">
        <v>11120.945</v>
      </c>
      <c r="F61" s="26" t="n">
        <v>198.2</v>
      </c>
      <c r="G61" s="26" t="n">
        <v>3848.509</v>
      </c>
      <c r="H61" s="26" t="n">
        <v>222.419</v>
      </c>
      <c r="I61" s="28" t="n">
        <v>234.823</v>
      </c>
      <c r="J61" s="55" t="n">
        <v>15624.896</v>
      </c>
      <c r="K61" s="56" t="n">
        <v>30.38</v>
      </c>
    </row>
    <row r="62" customFormat="false" ht="39.6" hidden="false" customHeight="true" outlineLevel="0" collapsed="false">
      <c r="A62" s="52" t="n">
        <v>370</v>
      </c>
      <c r="B62" s="53" t="n">
        <v>3122</v>
      </c>
      <c r="C62" s="54" t="n">
        <v>4</v>
      </c>
      <c r="D62" s="60" t="s">
        <v>73</v>
      </c>
      <c r="E62" s="35" t="n">
        <v>16046.771</v>
      </c>
      <c r="F62" s="36" t="n">
        <v>38.3</v>
      </c>
      <c r="G62" s="36" t="n">
        <v>5468.924</v>
      </c>
      <c r="H62" s="36" t="n">
        <v>320.935</v>
      </c>
      <c r="I62" s="37" t="n">
        <v>668.44</v>
      </c>
      <c r="J62" s="38" t="n">
        <v>22543.37</v>
      </c>
      <c r="K62" s="39" t="n">
        <v>38.52</v>
      </c>
    </row>
    <row r="63" customFormat="false" ht="39.6" hidden="false" customHeight="true" outlineLevel="0" collapsed="false">
      <c r="A63" s="52" t="n">
        <v>454</v>
      </c>
      <c r="B63" s="53" t="n">
        <v>3127</v>
      </c>
      <c r="C63" s="54" t="n">
        <v>4</v>
      </c>
      <c r="D63" s="60" t="s">
        <v>74</v>
      </c>
      <c r="E63" s="35" t="n">
        <v>27206.699</v>
      </c>
      <c r="F63" s="36" t="n">
        <v>709.3</v>
      </c>
      <c r="G63" s="36" t="n">
        <v>9491.44</v>
      </c>
      <c r="H63" s="36" t="n">
        <v>544.134</v>
      </c>
      <c r="I63" s="37" t="n">
        <v>504.471</v>
      </c>
      <c r="J63" s="38" t="n">
        <v>38456.044</v>
      </c>
      <c r="K63" s="39" t="n">
        <v>75.7</v>
      </c>
    </row>
    <row r="64" customFormat="false" ht="52.8" hidden="false" customHeight="true" outlineLevel="0" collapsed="false">
      <c r="A64" s="52" t="n">
        <v>372</v>
      </c>
      <c r="B64" s="53" t="n">
        <v>3127</v>
      </c>
      <c r="C64" s="54" t="n">
        <v>4</v>
      </c>
      <c r="D64" s="60" t="s">
        <v>75</v>
      </c>
      <c r="E64" s="35" t="n">
        <v>13056.459</v>
      </c>
      <c r="F64" s="36" t="n">
        <v>627</v>
      </c>
      <c r="G64" s="36" t="n">
        <v>4652.376</v>
      </c>
      <c r="H64" s="36" t="n">
        <v>261.129</v>
      </c>
      <c r="I64" s="37" t="n">
        <v>223.245</v>
      </c>
      <c r="J64" s="38" t="n">
        <v>18820.209</v>
      </c>
      <c r="K64" s="39" t="n">
        <v>39.17</v>
      </c>
    </row>
    <row r="65" customFormat="false" ht="26.4" hidden="false" customHeight="true" outlineLevel="0" collapsed="false">
      <c r="A65" s="31" t="n">
        <v>381</v>
      </c>
      <c r="B65" s="32" t="n">
        <v>3114</v>
      </c>
      <c r="C65" s="33" t="n">
        <v>4</v>
      </c>
      <c r="D65" s="57" t="s">
        <v>76</v>
      </c>
      <c r="E65" s="35" t="n">
        <v>13633.023</v>
      </c>
      <c r="F65" s="36" t="n">
        <v>42.5</v>
      </c>
      <c r="G65" s="36" t="n">
        <v>4649.678</v>
      </c>
      <c r="H65" s="36" t="n">
        <v>272.66</v>
      </c>
      <c r="I65" s="37" t="n">
        <v>200.904</v>
      </c>
      <c r="J65" s="38" t="n">
        <v>18798.765</v>
      </c>
      <c r="K65" s="39" t="n">
        <v>36.98</v>
      </c>
    </row>
    <row r="66" customFormat="false" ht="29.25" hidden="false" customHeight="true" outlineLevel="0" collapsed="false">
      <c r="A66" s="52" t="n">
        <v>379</v>
      </c>
      <c r="B66" s="53" t="n">
        <v>3114</v>
      </c>
      <c r="C66" s="54" t="n">
        <v>4</v>
      </c>
      <c r="D66" s="60" t="s">
        <v>77</v>
      </c>
      <c r="E66" s="35" t="n">
        <v>4022.655</v>
      </c>
      <c r="F66" s="36" t="n">
        <v>5.1</v>
      </c>
      <c r="G66" s="36" t="n">
        <v>1369.437</v>
      </c>
      <c r="H66" s="36" t="n">
        <v>80.453</v>
      </c>
      <c r="I66" s="37" t="n">
        <v>53.948</v>
      </c>
      <c r="J66" s="38" t="n">
        <v>5531.593</v>
      </c>
      <c r="K66" s="39" t="n">
        <v>11.14</v>
      </c>
    </row>
    <row r="67" customFormat="false" ht="26.4" hidden="false" customHeight="true" outlineLevel="0" collapsed="false">
      <c r="A67" s="31" t="n">
        <v>374</v>
      </c>
      <c r="B67" s="32" t="n">
        <v>3133</v>
      </c>
      <c r="C67" s="33" t="n">
        <v>4</v>
      </c>
      <c r="D67" s="57" t="s">
        <v>78</v>
      </c>
      <c r="E67" s="35" t="n">
        <v>4568.196</v>
      </c>
      <c r="F67" s="36" t="n">
        <v>42.5</v>
      </c>
      <c r="G67" s="36" t="n">
        <v>1567.637</v>
      </c>
      <c r="H67" s="36" t="n">
        <v>91.364</v>
      </c>
      <c r="I67" s="37" t="n">
        <v>45.24</v>
      </c>
      <c r="J67" s="38" t="n">
        <v>6314.937</v>
      </c>
      <c r="K67" s="39" t="n">
        <v>13.99</v>
      </c>
    </row>
    <row r="68" customFormat="false" ht="27" hidden="false" customHeight="true" outlineLevel="0" collapsed="false">
      <c r="A68" s="43" t="n">
        <v>380</v>
      </c>
      <c r="B68" s="44" t="n">
        <v>3133</v>
      </c>
      <c r="C68" s="45" t="n">
        <v>4</v>
      </c>
      <c r="D68" s="59" t="s">
        <v>79</v>
      </c>
      <c r="E68" s="47" t="n">
        <v>8352.165</v>
      </c>
      <c r="F68" s="48" t="n">
        <v>42.6</v>
      </c>
      <c r="G68" s="48" t="n">
        <v>2854.22</v>
      </c>
      <c r="H68" s="65" t="n">
        <v>167.043</v>
      </c>
      <c r="I68" s="66" t="n">
        <v>81.422</v>
      </c>
      <c r="J68" s="50" t="n">
        <v>11497.45</v>
      </c>
      <c r="K68" s="51" t="n">
        <v>24.85</v>
      </c>
    </row>
    <row r="69" customFormat="false" ht="26.4" hidden="false" customHeight="true" outlineLevel="0" collapsed="false">
      <c r="A69" s="52" t="n">
        <v>409</v>
      </c>
      <c r="B69" s="53" t="n">
        <v>3121</v>
      </c>
      <c r="C69" s="54" t="n">
        <v>5</v>
      </c>
      <c r="D69" s="60" t="s">
        <v>80</v>
      </c>
      <c r="E69" s="25" t="n">
        <v>10429.641</v>
      </c>
      <c r="F69" s="26" t="n">
        <v>149.6</v>
      </c>
      <c r="G69" s="26" t="n">
        <v>3596.942</v>
      </c>
      <c r="H69" s="26" t="n">
        <v>208.593</v>
      </c>
      <c r="I69" s="28" t="n">
        <v>220.802</v>
      </c>
      <c r="J69" s="55" t="n">
        <v>14605.578</v>
      </c>
      <c r="K69" s="56" t="n">
        <v>29.01</v>
      </c>
    </row>
    <row r="70" customFormat="false" ht="26.25" hidden="false" customHeight="true" outlineLevel="0" collapsed="false">
      <c r="A70" s="52" t="n">
        <v>410</v>
      </c>
      <c r="B70" s="53" t="n">
        <v>3121</v>
      </c>
      <c r="C70" s="54" t="n">
        <v>5</v>
      </c>
      <c r="D70" s="60" t="s">
        <v>81</v>
      </c>
      <c r="E70" s="25" t="n">
        <v>20484.023</v>
      </c>
      <c r="F70" s="26" t="n">
        <v>272</v>
      </c>
      <c r="G70" s="26" t="n">
        <v>7057.048</v>
      </c>
      <c r="H70" s="26" t="n">
        <v>409.68</v>
      </c>
      <c r="I70" s="28" t="n">
        <v>453.315</v>
      </c>
      <c r="J70" s="55" t="n">
        <v>28676.066</v>
      </c>
      <c r="K70" s="56" t="n">
        <v>56.9</v>
      </c>
    </row>
    <row r="71" customFormat="false" ht="27.75" hidden="false" customHeight="true" outlineLevel="0" collapsed="false">
      <c r="A71" s="31" t="n">
        <v>413</v>
      </c>
      <c r="B71" s="32" t="n">
        <v>3121</v>
      </c>
      <c r="C71" s="33" t="n">
        <v>5</v>
      </c>
      <c r="D71" s="57" t="s">
        <v>82</v>
      </c>
      <c r="E71" s="40" t="n">
        <v>16813.819</v>
      </c>
      <c r="F71" s="41" t="n">
        <v>218.1</v>
      </c>
      <c r="G71" s="41" t="n">
        <v>5790.852</v>
      </c>
      <c r="H71" s="41" t="n">
        <v>336.276</v>
      </c>
      <c r="I71" s="42" t="n">
        <v>352.729</v>
      </c>
      <c r="J71" s="38" t="n">
        <v>23511.776</v>
      </c>
      <c r="K71" s="39" t="n">
        <v>44.866</v>
      </c>
    </row>
    <row r="72" customFormat="false" ht="26.4" hidden="false" customHeight="true" outlineLevel="0" collapsed="false">
      <c r="A72" s="52" t="n">
        <v>411</v>
      </c>
      <c r="B72" s="53" t="n">
        <v>3127</v>
      </c>
      <c r="C72" s="54" t="n">
        <v>5</v>
      </c>
      <c r="D72" s="60" t="s">
        <v>83</v>
      </c>
      <c r="E72" s="61" t="n">
        <v>4633.922</v>
      </c>
      <c r="F72" s="62" t="n">
        <v>86.7</v>
      </c>
      <c r="G72" s="62" t="n">
        <v>1576.66</v>
      </c>
      <c r="H72" s="62" t="n">
        <v>93.194</v>
      </c>
      <c r="I72" s="63" t="n">
        <v>98.35</v>
      </c>
      <c r="J72" s="55" t="n">
        <v>6488.826</v>
      </c>
      <c r="K72" s="56" t="n">
        <v>14.763</v>
      </c>
    </row>
    <row r="73" customFormat="false" ht="24" hidden="false" customHeight="true" outlineLevel="0" collapsed="false">
      <c r="A73" s="52" t="n">
        <v>414</v>
      </c>
      <c r="B73" s="53" t="n">
        <v>3122</v>
      </c>
      <c r="C73" s="54" t="n">
        <v>5</v>
      </c>
      <c r="D73" s="60" t="s">
        <v>84</v>
      </c>
      <c r="E73" s="40" t="n">
        <v>3960.06</v>
      </c>
      <c r="F73" s="41" t="n">
        <v>20</v>
      </c>
      <c r="G73" s="41" t="n">
        <v>1354.87</v>
      </c>
      <c r="H73" s="41" t="n">
        <v>79.21</v>
      </c>
      <c r="I73" s="42" t="n">
        <v>91.95</v>
      </c>
      <c r="J73" s="38" t="n">
        <v>5506.09</v>
      </c>
      <c r="K73" s="39" t="n">
        <v>10.267</v>
      </c>
    </row>
    <row r="74" customFormat="false" ht="25.5" hidden="false" customHeight="true" outlineLevel="0" collapsed="false">
      <c r="A74" s="31" t="n">
        <v>420</v>
      </c>
      <c r="B74" s="32" t="n">
        <v>3123</v>
      </c>
      <c r="C74" s="67" t="n">
        <v>5</v>
      </c>
      <c r="D74" s="57" t="s">
        <v>85</v>
      </c>
      <c r="E74" s="40" t="n">
        <v>3716.203</v>
      </c>
      <c r="F74" s="41" t="n">
        <v>41.7</v>
      </c>
      <c r="G74" s="41" t="n">
        <v>1278.11</v>
      </c>
      <c r="H74" s="41" t="n">
        <v>74.32</v>
      </c>
      <c r="I74" s="42" t="n">
        <v>93.472</v>
      </c>
      <c r="J74" s="38" t="n">
        <v>5203.805</v>
      </c>
      <c r="K74" s="39" t="n">
        <v>10.208</v>
      </c>
    </row>
    <row r="75" customFormat="false" ht="39.6" hidden="false" customHeight="true" outlineLevel="0" collapsed="false">
      <c r="A75" s="52" t="n">
        <v>418</v>
      </c>
      <c r="B75" s="53" t="n">
        <v>3127</v>
      </c>
      <c r="C75" s="54" t="n">
        <v>5</v>
      </c>
      <c r="D75" s="60" t="s">
        <v>86</v>
      </c>
      <c r="E75" s="35" t="n">
        <v>24625.684</v>
      </c>
      <c r="F75" s="36" t="n">
        <v>373</v>
      </c>
      <c r="G75" s="36" t="n">
        <v>8499.553</v>
      </c>
      <c r="H75" s="36" t="n">
        <v>492.514</v>
      </c>
      <c r="I75" s="37" t="n">
        <v>464.554</v>
      </c>
      <c r="J75" s="38" t="n">
        <v>34455.305</v>
      </c>
      <c r="K75" s="39" t="n">
        <v>69.232</v>
      </c>
    </row>
    <row r="76" customFormat="false" ht="24" hidden="false" customHeight="true" outlineLevel="0" collapsed="false">
      <c r="A76" s="31" t="n">
        <v>419</v>
      </c>
      <c r="B76" s="32" t="n">
        <v>3127</v>
      </c>
      <c r="C76" s="33" t="n">
        <v>5</v>
      </c>
      <c r="D76" s="57" t="s">
        <v>87</v>
      </c>
      <c r="E76" s="35" t="n">
        <v>27235.026</v>
      </c>
      <c r="F76" s="36" t="n">
        <v>333.6</v>
      </c>
      <c r="G76" s="36" t="n">
        <v>9373.333</v>
      </c>
      <c r="H76" s="36" t="n">
        <v>544.701</v>
      </c>
      <c r="I76" s="37" t="n">
        <v>796.437</v>
      </c>
      <c r="J76" s="38" t="n">
        <v>38283.097</v>
      </c>
      <c r="K76" s="39" t="n">
        <v>69.81</v>
      </c>
    </row>
    <row r="77" customFormat="false" ht="37.5" hidden="false" customHeight="true" outlineLevel="0" collapsed="false">
      <c r="A77" s="52" t="n">
        <v>415</v>
      </c>
      <c r="B77" s="53" t="n">
        <v>3122</v>
      </c>
      <c r="C77" s="54" t="n">
        <v>5</v>
      </c>
      <c r="D77" s="60" t="s">
        <v>88</v>
      </c>
      <c r="E77" s="40" t="n">
        <v>21779.356</v>
      </c>
      <c r="F77" s="41" t="n">
        <v>752</v>
      </c>
      <c r="G77" s="41" t="n">
        <v>7660.661</v>
      </c>
      <c r="H77" s="41" t="n">
        <v>435.587</v>
      </c>
      <c r="I77" s="42" t="n">
        <v>410.277</v>
      </c>
      <c r="J77" s="38" t="n">
        <v>31037.881</v>
      </c>
      <c r="K77" s="39" t="n">
        <v>50.163</v>
      </c>
    </row>
    <row r="78" customFormat="false" ht="36" hidden="false" customHeight="true" outlineLevel="0" collapsed="false">
      <c r="A78" s="31" t="n">
        <v>416</v>
      </c>
      <c r="B78" s="32" t="n">
        <v>3127</v>
      </c>
      <c r="C78" s="33" t="n">
        <v>5</v>
      </c>
      <c r="D78" s="57" t="s">
        <v>89</v>
      </c>
      <c r="E78" s="35" t="n">
        <v>24513.212</v>
      </c>
      <c r="F78" s="36" t="n">
        <v>484.7</v>
      </c>
      <c r="G78" s="36" t="n">
        <v>8499.29</v>
      </c>
      <c r="H78" s="36" t="n">
        <v>490.264</v>
      </c>
      <c r="I78" s="37" t="n">
        <v>406.3</v>
      </c>
      <c r="J78" s="38" t="n">
        <v>34393.766</v>
      </c>
      <c r="K78" s="39" t="n">
        <v>72.5</v>
      </c>
    </row>
    <row r="79" customFormat="false" ht="26.4" hidden="false" customHeight="true" outlineLevel="0" collapsed="false">
      <c r="A79" s="31" t="n">
        <v>422</v>
      </c>
      <c r="B79" s="32" t="n">
        <v>3127</v>
      </c>
      <c r="C79" s="33" t="n">
        <v>5</v>
      </c>
      <c r="D79" s="57" t="s">
        <v>90</v>
      </c>
      <c r="E79" s="40" t="n">
        <v>6452.07</v>
      </c>
      <c r="F79" s="41" t="n">
        <v>285.44</v>
      </c>
      <c r="G79" s="41" t="n">
        <v>2290.452</v>
      </c>
      <c r="H79" s="41" t="n">
        <v>132.393</v>
      </c>
      <c r="I79" s="42" t="n">
        <v>112.785</v>
      </c>
      <c r="J79" s="38" t="n">
        <v>9273.14</v>
      </c>
      <c r="K79" s="39" t="n">
        <v>16.842</v>
      </c>
    </row>
    <row r="80" customFormat="false" ht="20.25" hidden="false" customHeight="true" outlineLevel="0" collapsed="false">
      <c r="A80" s="52" t="n">
        <v>460</v>
      </c>
      <c r="B80" s="53" t="n">
        <v>3127</v>
      </c>
      <c r="C80" s="54" t="n">
        <v>5</v>
      </c>
      <c r="D80" s="60" t="s">
        <v>91</v>
      </c>
      <c r="E80" s="40" t="n">
        <v>9370.845</v>
      </c>
      <c r="F80" s="41" t="n">
        <v>527.565</v>
      </c>
      <c r="G80" s="41" t="n">
        <v>3365.459</v>
      </c>
      <c r="H80" s="41" t="n">
        <v>187.417</v>
      </c>
      <c r="I80" s="42" t="n">
        <v>133.42</v>
      </c>
      <c r="J80" s="38" t="n">
        <v>13584.706</v>
      </c>
      <c r="K80" s="39" t="n">
        <v>25.959</v>
      </c>
    </row>
    <row r="81" customFormat="false" ht="27.75" hidden="false" customHeight="true" outlineLevel="0" collapsed="false">
      <c r="A81" s="52" t="n">
        <v>423</v>
      </c>
      <c r="B81" s="53" t="n">
        <v>3124</v>
      </c>
      <c r="C81" s="54" t="n">
        <v>5</v>
      </c>
      <c r="D81" s="60" t="s">
        <v>92</v>
      </c>
      <c r="E81" s="35" t="n">
        <v>14081.194</v>
      </c>
      <c r="F81" s="36" t="n">
        <v>267.78</v>
      </c>
      <c r="G81" s="36" t="n">
        <v>4878.651</v>
      </c>
      <c r="H81" s="36" t="n">
        <v>281.624</v>
      </c>
      <c r="I81" s="37" t="n">
        <v>243.924</v>
      </c>
      <c r="J81" s="38" t="n">
        <v>19753.173</v>
      </c>
      <c r="K81" s="39" t="n">
        <v>42.85</v>
      </c>
    </row>
    <row r="82" customFormat="false" ht="14.4" hidden="false" customHeight="true" outlineLevel="0" collapsed="false">
      <c r="A82" s="31" t="n">
        <v>425</v>
      </c>
      <c r="B82" s="32" t="n">
        <v>3112</v>
      </c>
      <c r="C82" s="33" t="n">
        <v>5</v>
      </c>
      <c r="D82" s="57" t="s">
        <v>93</v>
      </c>
      <c r="E82" s="35" t="n">
        <v>8286.604</v>
      </c>
      <c r="F82" s="36" t="n">
        <v>74</v>
      </c>
      <c r="G82" s="36" t="n">
        <v>2842.605</v>
      </c>
      <c r="H82" s="36" t="n">
        <v>165.732</v>
      </c>
      <c r="I82" s="37" t="n">
        <v>82.934</v>
      </c>
      <c r="J82" s="38" t="n">
        <v>11451.875</v>
      </c>
      <c r="K82" s="39" t="n">
        <v>27.21</v>
      </c>
    </row>
    <row r="83" customFormat="false" ht="26.4" hidden="false" customHeight="true" outlineLevel="0" collapsed="false">
      <c r="A83" s="31" t="n">
        <v>433</v>
      </c>
      <c r="B83" s="32" t="n">
        <v>3114</v>
      </c>
      <c r="C83" s="33" t="n">
        <v>5</v>
      </c>
      <c r="D83" s="57" t="s">
        <v>94</v>
      </c>
      <c r="E83" s="35" t="n">
        <v>2863.13</v>
      </c>
      <c r="F83" s="36" t="n">
        <v>0</v>
      </c>
      <c r="G83" s="36" t="n">
        <v>973.464</v>
      </c>
      <c r="H83" s="36" t="n">
        <v>57.263</v>
      </c>
      <c r="I83" s="37" t="n">
        <v>41.009</v>
      </c>
      <c r="J83" s="38" t="n">
        <v>3934.866</v>
      </c>
      <c r="K83" s="39" t="n">
        <v>7.585</v>
      </c>
    </row>
    <row r="84" customFormat="false" ht="37.5" hidden="false" customHeight="true" outlineLevel="0" collapsed="false">
      <c r="A84" s="31" t="n">
        <v>347</v>
      </c>
      <c r="B84" s="32" t="n">
        <v>3114</v>
      </c>
      <c r="C84" s="33" t="n">
        <v>5</v>
      </c>
      <c r="D84" s="57" t="s">
        <v>95</v>
      </c>
      <c r="E84" s="35" t="n">
        <v>8756.444</v>
      </c>
      <c r="F84" s="36" t="n">
        <v>125</v>
      </c>
      <c r="G84" s="36" t="n">
        <v>3019.691</v>
      </c>
      <c r="H84" s="36" t="n">
        <v>175.129</v>
      </c>
      <c r="I84" s="37" t="n">
        <v>186.241</v>
      </c>
      <c r="J84" s="38" t="n">
        <v>12262.505</v>
      </c>
      <c r="K84" s="39" t="n">
        <v>28.361</v>
      </c>
    </row>
    <row r="85" customFormat="false" ht="38.25" hidden="false" customHeight="true" outlineLevel="0" collapsed="false">
      <c r="A85" s="31" t="n">
        <v>436</v>
      </c>
      <c r="B85" s="32" t="n">
        <v>3114</v>
      </c>
      <c r="C85" s="33" t="n">
        <v>5</v>
      </c>
      <c r="D85" s="57" t="s">
        <v>96</v>
      </c>
      <c r="E85" s="35" t="n">
        <v>10541.115</v>
      </c>
      <c r="F85" s="36" t="n">
        <v>0</v>
      </c>
      <c r="G85" s="36" t="n">
        <v>3583.979</v>
      </c>
      <c r="H85" s="36" t="n">
        <v>210.822</v>
      </c>
      <c r="I85" s="37" t="n">
        <v>185.338</v>
      </c>
      <c r="J85" s="38" t="n">
        <v>14521.254</v>
      </c>
      <c r="K85" s="39" t="n">
        <v>24.9</v>
      </c>
    </row>
    <row r="86" customFormat="false" ht="27" hidden="false" customHeight="true" outlineLevel="0" collapsed="false">
      <c r="A86" s="31" t="n">
        <v>426</v>
      </c>
      <c r="B86" s="32" t="n">
        <v>3114</v>
      </c>
      <c r="C86" s="33" t="n">
        <v>5</v>
      </c>
      <c r="D86" s="57" t="s">
        <v>97</v>
      </c>
      <c r="E86" s="35" t="n">
        <v>8220.672</v>
      </c>
      <c r="F86" s="36" t="n">
        <v>0</v>
      </c>
      <c r="G86" s="36" t="n">
        <v>2795.028</v>
      </c>
      <c r="H86" s="36" t="n">
        <v>164.413</v>
      </c>
      <c r="I86" s="37" t="n">
        <v>134.685</v>
      </c>
      <c r="J86" s="38" t="n">
        <v>11314.798</v>
      </c>
      <c r="K86" s="39" t="n">
        <v>23.12</v>
      </c>
    </row>
    <row r="87" customFormat="false" ht="27" hidden="false" customHeight="true" outlineLevel="0" collapsed="false">
      <c r="A87" s="31" t="n">
        <v>432</v>
      </c>
      <c r="B87" s="32" t="n">
        <v>3114</v>
      </c>
      <c r="C87" s="33" t="n">
        <v>5</v>
      </c>
      <c r="D87" s="57" t="s">
        <v>98</v>
      </c>
      <c r="E87" s="35" t="n">
        <v>10881.938</v>
      </c>
      <c r="F87" s="36" t="n">
        <v>46.8</v>
      </c>
      <c r="G87" s="36" t="n">
        <v>3715.771</v>
      </c>
      <c r="H87" s="36" t="n">
        <v>217.639</v>
      </c>
      <c r="I87" s="37" t="n">
        <v>148.397</v>
      </c>
      <c r="J87" s="38" t="n">
        <v>15010.545</v>
      </c>
      <c r="K87" s="39" t="n">
        <v>29.25</v>
      </c>
    </row>
    <row r="88" customFormat="false" ht="39.6" hidden="false" customHeight="true" outlineLevel="0" collapsed="false">
      <c r="A88" s="31" t="n">
        <v>431</v>
      </c>
      <c r="B88" s="32" t="n">
        <v>3114</v>
      </c>
      <c r="C88" s="33" t="n">
        <v>5</v>
      </c>
      <c r="D88" s="57" t="s">
        <v>99</v>
      </c>
      <c r="E88" s="35" t="n">
        <v>8702.084</v>
      </c>
      <c r="F88" s="36" t="n">
        <v>180.3</v>
      </c>
      <c r="G88" s="36" t="n">
        <v>3020.011</v>
      </c>
      <c r="H88" s="36" t="n">
        <v>174.042</v>
      </c>
      <c r="I88" s="37" t="n">
        <v>118.994</v>
      </c>
      <c r="J88" s="38" t="n">
        <v>12195.431</v>
      </c>
      <c r="K88" s="39" t="n">
        <v>22.72</v>
      </c>
    </row>
    <row r="89" customFormat="false" ht="26.4" hidden="false" customHeight="true" outlineLevel="0" collapsed="false">
      <c r="A89" s="31" t="n">
        <v>428</v>
      </c>
      <c r="B89" s="32" t="n">
        <v>3133</v>
      </c>
      <c r="C89" s="33" t="n">
        <v>5</v>
      </c>
      <c r="D89" s="57" t="s">
        <v>100</v>
      </c>
      <c r="E89" s="35" t="n">
        <v>8595.273</v>
      </c>
      <c r="F89" s="36" t="n">
        <v>0</v>
      </c>
      <c r="G89" s="36" t="n">
        <v>2922.393</v>
      </c>
      <c r="H89" s="36" t="n">
        <v>171.905</v>
      </c>
      <c r="I89" s="37" t="n">
        <v>94.28</v>
      </c>
      <c r="J89" s="38" t="n">
        <v>11783.851</v>
      </c>
      <c r="K89" s="39" t="n">
        <v>25.21</v>
      </c>
    </row>
    <row r="90" customFormat="false" ht="26.25" hidden="false" customHeight="true" outlineLevel="0" collapsed="false">
      <c r="A90" s="43" t="n">
        <v>427</v>
      </c>
      <c r="B90" s="44" t="n">
        <v>3133</v>
      </c>
      <c r="C90" s="45" t="n">
        <v>5</v>
      </c>
      <c r="D90" s="59" t="s">
        <v>101</v>
      </c>
      <c r="E90" s="47" t="n">
        <v>5587.939</v>
      </c>
      <c r="F90" s="48" t="n">
        <v>0</v>
      </c>
      <c r="G90" s="48" t="n">
        <v>1899.899</v>
      </c>
      <c r="H90" s="48" t="n">
        <v>111.759</v>
      </c>
      <c r="I90" s="49" t="n">
        <v>54.285</v>
      </c>
      <c r="J90" s="50" t="n">
        <v>7653.882</v>
      </c>
      <c r="K90" s="51" t="n">
        <v>15.44</v>
      </c>
    </row>
    <row r="91" s="68" customFormat="true" ht="19.5" hidden="false" customHeight="true" outlineLevel="0" collapsed="false">
      <c r="C91" s="69"/>
      <c r="D91" s="70" t="s">
        <v>102</v>
      </c>
      <c r="E91" s="71" t="n">
        <f aca="false">SUM(E4:E90)</f>
        <v>1286897.5</v>
      </c>
      <c r="F91" s="72" t="n">
        <f aca="false">SUM(F4:F90)</f>
        <v>27848.846</v>
      </c>
      <c r="G91" s="73" t="n">
        <f aca="false">SUM(G4:G90)</f>
        <v>446607.76969</v>
      </c>
      <c r="H91" s="74" t="n">
        <f aca="false">SUM(H4:H90)</f>
        <v>25754.55492</v>
      </c>
      <c r="I91" s="74" t="n">
        <f aca="false">SUM(I4:I90)</f>
        <v>26013.707</v>
      </c>
      <c r="J91" s="75" t="n">
        <f aca="false">SUM(J4:J90)</f>
        <v>1813122.37761</v>
      </c>
      <c r="K91" s="76" t="n">
        <f aca="false">SUM(K4:K90)</f>
        <v>3529.632</v>
      </c>
    </row>
    <row r="92" customFormat="false" ht="12.75" hidden="false" customHeight="true" outlineLevel="0" collapsed="false">
      <c r="K92" s="4"/>
    </row>
    <row r="93" customFormat="false" ht="13.2" hidden="false" customHeight="true" outlineLevel="0" collapsed="false">
      <c r="D93" s="77" t="s">
        <v>103</v>
      </c>
      <c r="E93" s="78" t="n">
        <v>1289176.121</v>
      </c>
      <c r="F93" s="78" t="n">
        <v>27908</v>
      </c>
      <c r="G93" s="78" t="n">
        <v>447808.601</v>
      </c>
      <c r="H93" s="78" t="n">
        <v>25783.522</v>
      </c>
      <c r="I93" s="78" t="n">
        <v>25859.8</v>
      </c>
      <c r="J93" s="78" t="n">
        <f aca="false">SUM(E93:I93)</f>
        <v>1816536.044</v>
      </c>
      <c r="K93" s="78" t="n">
        <v>3587.406</v>
      </c>
    </row>
    <row r="94" customFormat="false" ht="13.2" hidden="false" customHeight="true" outlineLevel="0" collapsed="false"/>
    <row r="95" customFormat="false" ht="13.2" hidden="false" customHeight="true" outlineLevel="0" collapsed="false">
      <c r="D95" s="79" t="s">
        <v>104</v>
      </c>
      <c r="E95" s="80" t="n">
        <f aca="false">E93-E91</f>
        <v>2278.62100000004</v>
      </c>
      <c r="F95" s="80" t="n">
        <f aca="false">F93-F91</f>
        <v>59.1539999999986</v>
      </c>
      <c r="G95" s="80" t="n">
        <f aca="false">G93-G91</f>
        <v>1200.83131000004</v>
      </c>
      <c r="H95" s="80" t="n">
        <f aca="false">H93-H91</f>
        <v>28.9670799999985</v>
      </c>
      <c r="I95" s="80" t="n">
        <f aca="false">I93-I91</f>
        <v>-153.906999999999</v>
      </c>
      <c r="J95" s="81" t="n">
        <f aca="false">J93-J91</f>
        <v>3413.66638999991</v>
      </c>
      <c r="K95" s="80" t="n">
        <f aca="false">K93-K91</f>
        <v>57.7740000000003</v>
      </c>
    </row>
    <row r="96" customFormat="false" ht="13.2" hidden="false" customHeight="true" outlineLevel="0" collapsed="false">
      <c r="D96" s="79"/>
      <c r="E96" s="80"/>
      <c r="F96" s="80"/>
      <c r="G96" s="80"/>
      <c r="H96" s="80"/>
      <c r="I96" s="80"/>
      <c r="J96" s="81"/>
      <c r="K96" s="80"/>
    </row>
    <row r="97" customFormat="false" ht="27" hidden="false" customHeight="true" outlineLevel="0" collapsed="false">
      <c r="A97" s="82"/>
      <c r="D97" s="83" t="s">
        <v>105</v>
      </c>
    </row>
  </sheetData>
  <autoFilter ref="A3:E91"/>
  <printOptions headings="false" gridLines="false" gridLinesSet="true" horizontalCentered="true" verticalCentered="false"/>
  <pageMargins left="0" right="0.236111111111111" top="0.629861111111111" bottom="0.759722222222222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8" manualBreakCount="8">
    <brk id="35" man="true" max="16383" min="0"/>
    <brk id="70" man="true" max="16383" min="0"/>
    <brk id="103" man="true" max="16383" min="0"/>
    <brk id="137" man="true" max="16383" min="0"/>
    <brk id="138" man="true" max="16383" min="0"/>
    <brk id="140" man="true" max="16383" min="0"/>
    <brk id="174" man="true" max="16383" min="0"/>
    <brk id="181" man="true" max="16383" min="0"/>
  </rowBreaks>
  <colBreaks count="2" manualBreakCount="2">
    <brk id="11" man="true" max="65535" min="0"/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Klimešová Michaela</cp:lastModifiedBy>
  <cp:lastPrinted>2018-11-07T09:00:48Z</cp:lastPrinted>
  <dcterms:modified xsi:type="dcterms:W3CDTF">2018-11-16T06:09:54Z</dcterms:modified>
  <cp:revision>0</cp:revision>
  <dc:subject/>
  <dc:title/>
</cp:coreProperties>
</file>