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49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1 ÚZ 33049'!$A$1:$J$48</definedName>
    <definedName function="false" hidden="true" localSheetId="0" name="_xlnm._FilterDatabase" vbProcedure="false">'tab. 1 ÚZ 33049'!$A$4:$J$39</definedName>
    <definedName function="false" hidden="false" localSheetId="0" name="Z_47428632_A6C7_436C_BFF5_6E74D62B22C9__wvu_FilterData" vbProcedure="false">'tab. 1 ÚZ 33049'!$C$4:$K$43</definedName>
    <definedName function="false" hidden="false" localSheetId="0" name="Z_52C4CDEE_C4C1_4FC9_9E65_7EF3E6D1614A__wvu_FilterData" vbProcedure="false">'tab. 1 ÚZ 33049'!$C$4:$K$43</definedName>
    <definedName function="false" hidden="false" localSheetId="0" name="Z_6A365FC9_F8DC_49C1_AB7E_93CA4D5BE754__wvu_FilterData" vbProcedure="false">'tab. 1 ÚZ 33049'!$C$4:$K$43</definedName>
    <definedName function="false" hidden="false" localSheetId="0" name="Z_91014B33_5605_47CD_B22E_2E1C84A7C537__wvu_FilterData" vbProcedure="false">'tab. 1 ÚZ 33049'!$C$4:$K$43</definedName>
    <definedName function="false" hidden="false" localSheetId="0" name="Z_97C8022F_D1D2_4ACC_99FD_F53368BEA9A1__wvu_FilterData" vbProcedure="false">'tab. 1 ÚZ 33049'!$C$4:$K$43</definedName>
    <definedName function="false" hidden="false" localSheetId="0" name="Z_B6A3597C_C8EE_47C4_A87B_41BAA9363FE2__wvu_FilterData" vbProcedure="false">'tab. 1 ÚZ 33049'!$C$4:$K$43</definedName>
    <definedName function="false" hidden="false" localSheetId="0" name="Z_F778AB05_07BF_47D7_8654_D1C90863A90D__wvu_FilterData" vbProcedure="false">'tab. 1 ÚZ 33049'!$C$4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Rozdělení dotace z 2. kola rozvojového programu podpora odborného vzdělávání v SŠ pro rok 2015,  ÚZ 33 049</t>
  </si>
  <si>
    <t xml:space="preserve">přehled počtu podpořených tříd a rozdělení prostředků na období srpen - prosinec 2015</t>
  </si>
  <si>
    <t xml:space="preserve">tab. č. 1</t>
  </si>
  <si>
    <t xml:space="preserve">schůze Rady dne 5.10.2015</t>
  </si>
  <si>
    <t xml:space="preserve">částky v tis. Kč</t>
  </si>
  <si>
    <t xml:space="preserve">Org</t>
  </si>
  <si>
    <t xml:space="preserve">ODPA</t>
  </si>
  <si>
    <t xml:space="preserve">příjemce dotace</t>
  </si>
  <si>
    <t xml:space="preserve">víceobor.</t>
  </si>
  <si>
    <t xml:space="preserve">jednoob.</t>
  </si>
  <si>
    <t xml:space="preserve">platy </t>
  </si>
  <si>
    <t xml:space="preserve">odvody</t>
  </si>
  <si>
    <t xml:space="preserve">FKSP</t>
  </si>
  <si>
    <t xml:space="preserve">ONIV</t>
  </si>
  <si>
    <t xml:space="preserve">NIV</t>
  </si>
  <si>
    <t xml:space="preserve">tříd</t>
  </si>
  <si>
    <t xml:space="preserve">celkem</t>
  </si>
  <si>
    <t xml:space="preserve">soukr.</t>
  </si>
  <si>
    <t xml:space="preserve">Střední průmyslová škola stavební, Hradec Králové, Pospíšilova tř. 787</t>
  </si>
  <si>
    <t xml:space="preserve">Střední průmyslová škola, Střední odborná škola a Střední odborné učiliště, Hradec Králové,  Hradební 1029</t>
  </si>
  <si>
    <t xml:space="preserve">Střední uměleckoprůmyslová škola hudebních nástrojů a nábytku, Hradec Králové, 17. listopadu 1202</t>
  </si>
  <si>
    <t xml:space="preserve">Střední odborná škola a Střední odborné učiliště, Hradec Králové, Vocelova 1338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, Základní škola a Mateřská škola, Hradec Králové, Štefánikova 549</t>
  </si>
  <si>
    <t xml:space="preserve">Odborné učiliště, Hradec Králové, 17. listopadu 1212</t>
  </si>
  <si>
    <t xml:space="preserve">Gymnázium, střední odborná škola, střední odborné učiliště a vyšší odborná škola, Hořice</t>
  </si>
  <si>
    <t xml:space="preserve">Vyšší odborná škola a Střední průmyslová škola, Jičín, Pod Koželuhy 10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Střední škola gastronomie a služeb, Nová Paka, Masarykovo nám. 2</t>
  </si>
  <si>
    <t xml:space="preserve">Integrovaná střední škola, Nová Paka, Kumburská 846</t>
  </si>
  <si>
    <t xml:space="preserve">Střední odborné učiliště, Lázně Bělohrad, Zámecká 478</t>
  </si>
  <si>
    <t xml:space="preserve">Odborné učiliště a Praktická škola, Hořice, Havlíčkova 54</t>
  </si>
  <si>
    <t xml:space="preserve">Vyšší odborná škola stavební a Střední průmyslová škola stavební arch. Jana Letzela, Náchod, Pražská 931</t>
  </si>
  <si>
    <t xml:space="preserve">Střední průmyslová škola, Hronov, Hostovského 910</t>
  </si>
  <si>
    <t xml:space="preserve">Střední průmyslová škola, střední odborná škola a střední odborné učiliště, Nové Město nad Metují, Školní 1377</t>
  </si>
  <si>
    <t xml:space="preserve">Střední škola propagační tvorby a polygrafie, Velké Poříčí, Náchodská 285</t>
  </si>
  <si>
    <t xml:space="preserve">Střední škola oděvní, služeb a ekonomiky, Červený Kostelec, 17. listopadu 1197</t>
  </si>
  <si>
    <t xml:space="preserve">Střední škola řemeslná, Jaroměř, Studničkova 260</t>
  </si>
  <si>
    <t xml:space="preserve">Střední škola a Základní škola, Nové Město nad Metují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</t>
  </si>
  <si>
    <t xml:space="preserve">Střední průmyslová škola, Trutnov, Školní 101</t>
  </si>
  <si>
    <t xml:space="preserve">Střední škola informatiky a služeb, Dvůr Králové nad Labem, Elišky Krásnohorské 2069</t>
  </si>
  <si>
    <t xml:space="preserve">Střední odborná škola a Střední odborné učiliště, Trutnov, Volanovská 243</t>
  </si>
  <si>
    <t xml:space="preserve">Střední odborná škola a Střední odborné učiliště, Vrchlabí, Krkonošská 265</t>
  </si>
  <si>
    <t xml:space="preserve">Odborné učiliště a Základní škola Sluneční, Hostinné</t>
  </si>
  <si>
    <t xml:space="preserve">Střední škola - Podorlické vzdělávací centrum, Dobruška</t>
  </si>
  <si>
    <t xml:space="preserve">CELKEM</t>
  </si>
  <si>
    <t xml:space="preserve">Přiděleno rozpočtem z MŠMT:</t>
  </si>
  <si>
    <t xml:space="preserve">krajské školy</t>
  </si>
  <si>
    <t xml:space="preserve">soukromé (struktura orientačně - do ONIV)</t>
  </si>
  <si>
    <t xml:space="preserve">nerozděle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0%"/>
    <numFmt numFmtId="170" formatCode="0.0%"/>
    <numFmt numFmtId="171" formatCode="0.0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33CCCC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33CCCC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8" activeCellId="0" sqref="J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43"/>
    <col collapsed="false" customWidth="true" hidden="false" outlineLevel="0" max="3" min="3" style="0" width="41.1"/>
    <col collapsed="false" customWidth="true" hidden="false" outlineLevel="0" max="4" min="4" style="0" width="8.66"/>
    <col collapsed="false" customWidth="true" hidden="false" outlineLevel="0" max="5" min="5" style="0" width="9.1"/>
    <col collapsed="false" customWidth="true" hidden="false" outlineLevel="0" max="6" min="6" style="1" width="9.55"/>
    <col collapsed="false" customWidth="true" hidden="false" outlineLevel="0" max="7" min="7" style="1" width="10.55"/>
    <col collapsed="false" customWidth="true" hidden="false" outlineLevel="0" max="9" min="8" style="1" width="9.1"/>
    <col collapsed="false" customWidth="true" hidden="false" outlineLevel="0" max="10" min="10" style="1" width="10.66"/>
    <col collapsed="false" customWidth="true" hidden="false" outlineLevel="0" max="11" min="11" style="0" width="6.5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J2" s="4" t="s">
        <v>2</v>
      </c>
    </row>
    <row r="3" customFormat="false" ht="21" hidden="false" customHeight="true" outlineLevel="0" collapsed="false">
      <c r="A3" s="5" t="s">
        <v>3</v>
      </c>
      <c r="J3" s="4" t="s">
        <v>4</v>
      </c>
    </row>
    <row r="4" customFormat="false" ht="14.4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 t="s">
        <v>12</v>
      </c>
      <c r="I4" s="14" t="s">
        <v>13</v>
      </c>
      <c r="J4" s="15" t="s">
        <v>14</v>
      </c>
    </row>
    <row r="5" customFormat="false" ht="15" hidden="false" customHeight="false" outlineLevel="0" collapsed="false">
      <c r="A5" s="6"/>
      <c r="B5" s="7"/>
      <c r="C5" s="8"/>
      <c r="D5" s="16" t="s">
        <v>15</v>
      </c>
      <c r="E5" s="17" t="s">
        <v>15</v>
      </c>
      <c r="F5" s="18" t="s">
        <v>16</v>
      </c>
      <c r="G5" s="12"/>
      <c r="H5" s="13"/>
      <c r="I5" s="19" t="s">
        <v>17</v>
      </c>
      <c r="J5" s="20" t="s">
        <v>16</v>
      </c>
    </row>
    <row r="6" customFormat="false" ht="24" hidden="false" customHeight="false" outlineLevel="0" collapsed="false">
      <c r="A6" s="21" t="n">
        <v>5</v>
      </c>
      <c r="B6" s="22" t="n">
        <v>3122</v>
      </c>
      <c r="C6" s="23" t="s">
        <v>18</v>
      </c>
      <c r="D6" s="24" t="n">
        <v>1</v>
      </c>
      <c r="E6" s="25" t="n">
        <v>4</v>
      </c>
      <c r="F6" s="26" t="n">
        <v>178.287</v>
      </c>
      <c r="G6" s="27" t="n">
        <v>60.618</v>
      </c>
      <c r="H6" s="28" t="n">
        <v>1.783</v>
      </c>
      <c r="I6" s="29"/>
      <c r="J6" s="30" t="n">
        <f aca="false">SUM(F6:H6)</f>
        <v>240.688</v>
      </c>
      <c r="L6" s="31"/>
    </row>
    <row r="7" customFormat="false" ht="24" hidden="false" customHeight="false" outlineLevel="0" collapsed="false">
      <c r="A7" s="32" t="n">
        <v>8</v>
      </c>
      <c r="B7" s="33" t="n">
        <v>3127</v>
      </c>
      <c r="C7" s="34" t="s">
        <v>19</v>
      </c>
      <c r="D7" s="35" t="n">
        <v>9.47</v>
      </c>
      <c r="E7" s="36" t="n">
        <v>5</v>
      </c>
      <c r="F7" s="37" t="n">
        <v>515.964</v>
      </c>
      <c r="G7" s="38" t="n">
        <v>175.428</v>
      </c>
      <c r="H7" s="39" t="n">
        <v>5.158</v>
      </c>
      <c r="I7" s="40"/>
      <c r="J7" s="41" t="n">
        <f aca="false">SUM(F7:H7)</f>
        <v>696.55</v>
      </c>
      <c r="L7" s="31"/>
    </row>
    <row r="8" customFormat="false" ht="24" hidden="true" customHeight="false" outlineLevel="0" collapsed="false">
      <c r="A8" s="32" t="n">
        <v>17</v>
      </c>
      <c r="B8" s="33" t="n">
        <v>3127</v>
      </c>
      <c r="C8" s="34" t="s">
        <v>20</v>
      </c>
      <c r="D8" s="35" t="n">
        <v>0</v>
      </c>
      <c r="E8" s="36" t="n">
        <v>0</v>
      </c>
      <c r="F8" s="42" t="n">
        <v>0</v>
      </c>
      <c r="G8" s="43" t="n">
        <v>0</v>
      </c>
      <c r="H8" s="44" t="n">
        <v>0</v>
      </c>
      <c r="I8" s="40"/>
      <c r="J8" s="41" t="n">
        <f aca="false">SUM(F8:H8)</f>
        <v>0</v>
      </c>
      <c r="L8" s="31"/>
    </row>
    <row r="9" customFormat="false" ht="24" hidden="false" customHeight="false" outlineLevel="0" collapsed="false">
      <c r="A9" s="32" t="n">
        <v>9</v>
      </c>
      <c r="B9" s="33" t="n">
        <v>3127</v>
      </c>
      <c r="C9" s="34" t="s">
        <v>21</v>
      </c>
      <c r="D9" s="35" t="n">
        <v>3</v>
      </c>
      <c r="E9" s="36" t="n">
        <v>0</v>
      </c>
      <c r="F9" s="42" t="n">
        <v>106.972</v>
      </c>
      <c r="G9" s="43" t="n">
        <v>36.37</v>
      </c>
      <c r="H9" s="44" t="n">
        <v>1.07</v>
      </c>
      <c r="I9" s="40"/>
      <c r="J9" s="41" t="n">
        <f aca="false">SUM(F9:H9)</f>
        <v>144.412</v>
      </c>
      <c r="L9" s="31"/>
    </row>
    <row r="10" customFormat="false" ht="24" hidden="true" customHeight="false" outlineLevel="0" collapsed="false">
      <c r="A10" s="32" t="n">
        <v>145</v>
      </c>
      <c r="B10" s="33" t="n">
        <v>3127</v>
      </c>
      <c r="C10" s="34" t="s">
        <v>22</v>
      </c>
      <c r="D10" s="35" t="n">
        <v>0</v>
      </c>
      <c r="E10" s="36" t="n">
        <v>0</v>
      </c>
      <c r="F10" s="42" t="n">
        <v>0</v>
      </c>
      <c r="G10" s="43" t="n">
        <v>0</v>
      </c>
      <c r="H10" s="44" t="n">
        <v>0</v>
      </c>
      <c r="I10" s="40"/>
      <c r="J10" s="41" t="n">
        <f aca="false">SUM(F10:H10)</f>
        <v>0</v>
      </c>
      <c r="L10" s="31"/>
    </row>
    <row r="11" customFormat="false" ht="24" hidden="false" customHeight="false" outlineLevel="0" collapsed="false">
      <c r="A11" s="32" t="n">
        <v>18</v>
      </c>
      <c r="B11" s="33" t="n">
        <v>3127</v>
      </c>
      <c r="C11" s="34" t="s">
        <v>23</v>
      </c>
      <c r="D11" s="35" t="n">
        <v>1.33</v>
      </c>
      <c r="E11" s="36" t="n">
        <v>1</v>
      </c>
      <c r="F11" s="42" t="n">
        <v>83.081</v>
      </c>
      <c r="G11" s="43" t="n">
        <v>28.248</v>
      </c>
      <c r="H11" s="44" t="n">
        <v>0.831</v>
      </c>
      <c r="I11" s="40"/>
      <c r="J11" s="41" t="n">
        <f aca="false">SUM(F11:H11)</f>
        <v>112.16</v>
      </c>
      <c r="L11" s="31"/>
    </row>
    <row r="12" customFormat="false" ht="14.4" hidden="false" customHeight="false" outlineLevel="0" collapsed="false">
      <c r="A12" s="32" t="n">
        <v>146</v>
      </c>
      <c r="B12" s="33" t="n">
        <v>3127</v>
      </c>
      <c r="C12" s="34" t="s">
        <v>24</v>
      </c>
      <c r="D12" s="35" t="n">
        <v>0.54</v>
      </c>
      <c r="E12" s="36" t="n">
        <v>0</v>
      </c>
      <c r="F12" s="42" t="n">
        <v>19.255</v>
      </c>
      <c r="G12" s="43" t="n">
        <v>6.547</v>
      </c>
      <c r="H12" s="44" t="n">
        <v>0.193</v>
      </c>
      <c r="I12" s="40"/>
      <c r="J12" s="41" t="n">
        <f aca="false">SUM(F12:H12)</f>
        <v>25.995</v>
      </c>
      <c r="L12" s="31"/>
    </row>
    <row r="13" customFormat="false" ht="24" hidden="true" customHeight="false" outlineLevel="0" collapsed="false">
      <c r="A13" s="32" t="n">
        <v>21</v>
      </c>
      <c r="B13" s="45" t="n">
        <v>3114</v>
      </c>
      <c r="C13" s="34" t="s">
        <v>25</v>
      </c>
      <c r="D13" s="35" t="n">
        <v>0</v>
      </c>
      <c r="E13" s="36" t="n">
        <v>0</v>
      </c>
      <c r="F13" s="42" t="n">
        <v>0</v>
      </c>
      <c r="G13" s="43" t="n">
        <v>0</v>
      </c>
      <c r="H13" s="44" t="n">
        <v>0</v>
      </c>
      <c r="I13" s="40"/>
      <c r="J13" s="41" t="n">
        <f aca="false">SUM(F13:H13)</f>
        <v>0</v>
      </c>
      <c r="L13" s="31"/>
    </row>
    <row r="14" customFormat="false" ht="14.4" hidden="false" customHeight="false" outlineLevel="0" collapsed="false">
      <c r="A14" s="32" t="n">
        <v>19</v>
      </c>
      <c r="B14" s="45" t="n">
        <v>3124</v>
      </c>
      <c r="C14" s="34" t="s">
        <v>26</v>
      </c>
      <c r="D14" s="35" t="n">
        <v>0</v>
      </c>
      <c r="E14" s="36" t="n">
        <v>5</v>
      </c>
      <c r="F14" s="42" t="n">
        <v>178.287</v>
      </c>
      <c r="G14" s="43" t="n">
        <v>60.618</v>
      </c>
      <c r="H14" s="44" t="n">
        <v>1.783</v>
      </c>
      <c r="I14" s="40"/>
      <c r="J14" s="41" t="n">
        <f aca="false">SUM(F14:H14)</f>
        <v>240.688</v>
      </c>
      <c r="L14" s="31"/>
    </row>
    <row r="15" customFormat="false" ht="24" hidden="false" customHeight="false" outlineLevel="0" collapsed="false">
      <c r="A15" s="32" t="n">
        <v>91</v>
      </c>
      <c r="B15" s="45" t="n">
        <v>3127</v>
      </c>
      <c r="C15" s="34" t="s">
        <v>27</v>
      </c>
      <c r="D15" s="35" t="n">
        <v>0</v>
      </c>
      <c r="E15" s="36" t="n">
        <v>1</v>
      </c>
      <c r="F15" s="42" t="n">
        <v>35.657</v>
      </c>
      <c r="G15" s="43" t="n">
        <v>12.123</v>
      </c>
      <c r="H15" s="44" t="n">
        <v>0.357</v>
      </c>
      <c r="I15" s="40"/>
      <c r="J15" s="41" t="n">
        <f aca="false">SUM(F15:H15)</f>
        <v>48.137</v>
      </c>
      <c r="L15" s="31"/>
    </row>
    <row r="16" customFormat="false" ht="24" hidden="false" customHeight="false" outlineLevel="0" collapsed="false">
      <c r="A16" s="32" t="n">
        <v>94</v>
      </c>
      <c r="B16" s="45" t="n">
        <v>3127</v>
      </c>
      <c r="C16" s="34" t="s">
        <v>28</v>
      </c>
      <c r="D16" s="35" t="n">
        <v>3</v>
      </c>
      <c r="E16" s="36" t="n">
        <v>3</v>
      </c>
      <c r="F16" s="42" t="n">
        <v>213.944</v>
      </c>
      <c r="G16" s="43" t="n">
        <v>72.741</v>
      </c>
      <c r="H16" s="44" t="n">
        <v>2.139</v>
      </c>
      <c r="I16" s="40"/>
      <c r="J16" s="41" t="n">
        <f aca="false">SUM(F16:H16)</f>
        <v>288.824</v>
      </c>
      <c r="L16" s="31"/>
    </row>
    <row r="17" customFormat="false" ht="24" hidden="false" customHeight="false" outlineLevel="0" collapsed="false">
      <c r="A17" s="32" t="n">
        <v>95</v>
      </c>
      <c r="B17" s="45" t="n">
        <v>3122</v>
      </c>
      <c r="C17" s="34" t="s">
        <v>29</v>
      </c>
      <c r="D17" s="35" t="n">
        <v>0</v>
      </c>
      <c r="E17" s="36" t="n">
        <v>5</v>
      </c>
      <c r="F17" s="42" t="n">
        <v>178.287</v>
      </c>
      <c r="G17" s="43" t="n">
        <v>60.618</v>
      </c>
      <c r="H17" s="44" t="n">
        <v>1.783</v>
      </c>
      <c r="I17" s="40"/>
      <c r="J17" s="41" t="n">
        <f aca="false">SUM(F17:H17)</f>
        <v>240.688</v>
      </c>
      <c r="L17" s="31"/>
    </row>
    <row r="18" customFormat="false" ht="14.4" hidden="false" customHeight="false" outlineLevel="0" collapsed="false">
      <c r="A18" s="32" t="n">
        <v>97</v>
      </c>
      <c r="B18" s="45" t="n">
        <v>3127</v>
      </c>
      <c r="C18" s="34" t="s">
        <v>30</v>
      </c>
      <c r="D18" s="35" t="n">
        <v>0</v>
      </c>
      <c r="E18" s="36" t="n">
        <v>7</v>
      </c>
      <c r="F18" s="42" t="n">
        <v>249.602</v>
      </c>
      <c r="G18" s="43" t="n">
        <v>84.865</v>
      </c>
      <c r="H18" s="44" t="n">
        <v>2.496</v>
      </c>
      <c r="I18" s="40"/>
      <c r="J18" s="41" t="n">
        <f aca="false">SUM(F18:H18)</f>
        <v>336.963</v>
      </c>
      <c r="L18" s="31"/>
    </row>
    <row r="19" customFormat="false" ht="24" hidden="false" customHeight="false" outlineLevel="0" collapsed="false">
      <c r="A19" s="32" t="n">
        <v>100</v>
      </c>
      <c r="B19" s="45" t="n">
        <v>3127</v>
      </c>
      <c r="C19" s="34" t="s">
        <v>31</v>
      </c>
      <c r="D19" s="35" t="n">
        <v>1.06</v>
      </c>
      <c r="E19" s="36" t="n">
        <v>0</v>
      </c>
      <c r="F19" s="42" t="n">
        <v>37.797</v>
      </c>
      <c r="G19" s="43" t="n">
        <v>12.851</v>
      </c>
      <c r="H19" s="44" t="n">
        <v>0.378</v>
      </c>
      <c r="I19" s="40"/>
      <c r="J19" s="41" t="n">
        <f aca="false">SUM(F19:H19)</f>
        <v>51.026</v>
      </c>
      <c r="L19" s="31"/>
    </row>
    <row r="20" customFormat="false" ht="14.4" hidden="false" customHeight="false" outlineLevel="0" collapsed="false">
      <c r="A20" s="32" t="n">
        <v>99</v>
      </c>
      <c r="B20" s="45" t="n">
        <v>3127</v>
      </c>
      <c r="C20" s="34" t="s">
        <v>32</v>
      </c>
      <c r="D20" s="35" t="n">
        <v>5</v>
      </c>
      <c r="E20" s="36" t="n">
        <v>1</v>
      </c>
      <c r="F20" s="42" t="n">
        <v>213.944</v>
      </c>
      <c r="G20" s="43" t="n">
        <v>72.741</v>
      </c>
      <c r="H20" s="44" t="n">
        <v>2.139</v>
      </c>
      <c r="I20" s="40"/>
      <c r="J20" s="41" t="n">
        <f aca="false">SUM(F20:H20)</f>
        <v>288.824</v>
      </c>
      <c r="L20" s="31"/>
    </row>
    <row r="21" customFormat="false" ht="14.4" hidden="false" customHeight="false" outlineLevel="0" collapsed="false">
      <c r="A21" s="32" t="n">
        <v>150</v>
      </c>
      <c r="B21" s="45" t="n">
        <v>3127</v>
      </c>
      <c r="C21" s="34" t="s">
        <v>33</v>
      </c>
      <c r="D21" s="35" t="n">
        <v>1.8</v>
      </c>
      <c r="E21" s="36" t="n">
        <v>0</v>
      </c>
      <c r="F21" s="42" t="n">
        <v>64.183</v>
      </c>
      <c r="G21" s="43" t="n">
        <v>21.822</v>
      </c>
      <c r="H21" s="44" t="n">
        <v>0.642</v>
      </c>
      <c r="I21" s="40"/>
      <c r="J21" s="41" t="n">
        <f aca="false">SUM(F21:H21)</f>
        <v>86.647</v>
      </c>
      <c r="L21" s="31"/>
    </row>
    <row r="22" customFormat="false" ht="14.4" hidden="false" customHeight="false" outlineLevel="0" collapsed="false">
      <c r="A22" s="32" t="n">
        <v>101</v>
      </c>
      <c r="B22" s="45" t="n">
        <v>3124</v>
      </c>
      <c r="C22" s="34" t="s">
        <v>34</v>
      </c>
      <c r="D22" s="35" t="n">
        <v>2</v>
      </c>
      <c r="E22" s="36" t="n">
        <v>0</v>
      </c>
      <c r="F22" s="42" t="n">
        <v>71.315</v>
      </c>
      <c r="G22" s="43" t="n">
        <v>24.247</v>
      </c>
      <c r="H22" s="44" t="n">
        <v>0.713</v>
      </c>
      <c r="I22" s="40"/>
      <c r="J22" s="41" t="n">
        <f aca="false">SUM(F22:H22)</f>
        <v>96.275</v>
      </c>
      <c r="L22" s="31"/>
    </row>
    <row r="23" customFormat="false" ht="24" hidden="false" customHeight="false" outlineLevel="0" collapsed="false">
      <c r="A23" s="32" t="n">
        <v>42</v>
      </c>
      <c r="B23" s="45" t="n">
        <v>3127</v>
      </c>
      <c r="C23" s="34" t="s">
        <v>35</v>
      </c>
      <c r="D23" s="35" t="n">
        <v>3</v>
      </c>
      <c r="E23" s="36" t="n">
        <v>4</v>
      </c>
      <c r="F23" s="42" t="n">
        <v>249.602</v>
      </c>
      <c r="G23" s="43" t="n">
        <v>84.865</v>
      </c>
      <c r="H23" s="44" t="n">
        <v>2.496</v>
      </c>
      <c r="I23" s="40"/>
      <c r="J23" s="41" t="n">
        <f aca="false">SUM(F23:H23)</f>
        <v>336.963</v>
      </c>
      <c r="L23" s="31"/>
    </row>
    <row r="24" customFormat="false" ht="14.4" hidden="false" customHeight="false" outlineLevel="0" collapsed="false">
      <c r="A24" s="32" t="n">
        <v>53</v>
      </c>
      <c r="B24" s="45" t="n">
        <v>3127</v>
      </c>
      <c r="C24" s="34" t="s">
        <v>36</v>
      </c>
      <c r="D24" s="35" t="n">
        <v>3</v>
      </c>
      <c r="E24" s="36" t="n">
        <v>6</v>
      </c>
      <c r="F24" s="42" t="n">
        <v>320.917</v>
      </c>
      <c r="G24" s="43" t="n">
        <v>109.112</v>
      </c>
      <c r="H24" s="44" t="n">
        <v>3.209</v>
      </c>
      <c r="I24" s="40"/>
      <c r="J24" s="41" t="n">
        <f aca="false">SUM(F24:H24)</f>
        <v>433.238</v>
      </c>
      <c r="L24" s="31"/>
    </row>
    <row r="25" customFormat="false" ht="24" hidden="false" customHeight="false" outlineLevel="0" collapsed="false">
      <c r="A25" s="32" t="n">
        <v>57</v>
      </c>
      <c r="B25" s="45" t="n">
        <v>3127</v>
      </c>
      <c r="C25" s="34" t="s">
        <v>37</v>
      </c>
      <c r="D25" s="35" t="n">
        <v>1</v>
      </c>
      <c r="E25" s="36" t="n">
        <v>2</v>
      </c>
      <c r="F25" s="42" t="n">
        <v>106.972</v>
      </c>
      <c r="G25" s="43" t="n">
        <v>36.37</v>
      </c>
      <c r="H25" s="44" t="n">
        <v>1.07</v>
      </c>
      <c r="I25" s="40"/>
      <c r="J25" s="41" t="n">
        <f aca="false">SUM(F25:H25)</f>
        <v>144.412</v>
      </c>
      <c r="L25" s="31"/>
    </row>
    <row r="26" customFormat="false" ht="24" hidden="false" customHeight="false" outlineLevel="0" collapsed="false">
      <c r="A26" s="32" t="n">
        <v>44</v>
      </c>
      <c r="B26" s="45" t="n">
        <v>3127</v>
      </c>
      <c r="C26" s="34" t="s">
        <v>38</v>
      </c>
      <c r="D26" s="35" t="n">
        <v>3</v>
      </c>
      <c r="E26" s="36" t="n">
        <v>0</v>
      </c>
      <c r="F26" s="42" t="n">
        <v>106.972</v>
      </c>
      <c r="G26" s="43" t="n">
        <v>36.37</v>
      </c>
      <c r="H26" s="44" t="n">
        <v>1.07</v>
      </c>
      <c r="I26" s="40"/>
      <c r="J26" s="41" t="n">
        <f aca="false">SUM(F26:H26)</f>
        <v>144.412</v>
      </c>
      <c r="L26" s="31"/>
    </row>
    <row r="27" customFormat="false" ht="24" hidden="false" customHeight="false" outlineLevel="0" collapsed="false">
      <c r="A27" s="32" t="n">
        <v>55</v>
      </c>
      <c r="B27" s="45" t="n">
        <v>3122</v>
      </c>
      <c r="C27" s="34" t="s">
        <v>39</v>
      </c>
      <c r="D27" s="35" t="n">
        <v>0</v>
      </c>
      <c r="E27" s="36" t="n">
        <v>1</v>
      </c>
      <c r="F27" s="42" t="n">
        <v>35.657</v>
      </c>
      <c r="G27" s="43" t="n">
        <v>12.123</v>
      </c>
      <c r="H27" s="44" t="n">
        <v>0.357</v>
      </c>
      <c r="I27" s="40"/>
      <c r="J27" s="41" t="n">
        <f aca="false">SUM(F27:H27)</f>
        <v>48.137</v>
      </c>
      <c r="L27" s="31"/>
    </row>
    <row r="28" customFormat="false" ht="14.4" hidden="true" customHeight="false" outlineLevel="0" collapsed="false">
      <c r="A28" s="32" t="n">
        <v>147</v>
      </c>
      <c r="B28" s="45" t="n">
        <v>3127</v>
      </c>
      <c r="C28" s="34" t="s">
        <v>40</v>
      </c>
      <c r="D28" s="35" t="n">
        <v>0</v>
      </c>
      <c r="E28" s="36" t="n">
        <v>0</v>
      </c>
      <c r="F28" s="42" t="n">
        <v>0</v>
      </c>
      <c r="G28" s="43" t="n">
        <v>0</v>
      </c>
      <c r="H28" s="44" t="n">
        <v>0</v>
      </c>
      <c r="I28" s="40"/>
      <c r="J28" s="41" t="n">
        <f aca="false">SUM(F28:H28)</f>
        <v>0</v>
      </c>
      <c r="L28" s="31"/>
    </row>
    <row r="29" customFormat="false" ht="14.4" hidden="false" customHeight="false" outlineLevel="0" collapsed="false">
      <c r="A29" s="32" t="n">
        <v>45</v>
      </c>
      <c r="B29" s="45" t="n">
        <v>3124</v>
      </c>
      <c r="C29" s="34" t="s">
        <v>41</v>
      </c>
      <c r="D29" s="35" t="n">
        <v>1</v>
      </c>
      <c r="E29" s="36" t="n">
        <v>1</v>
      </c>
      <c r="F29" s="42" t="n">
        <v>71.314</v>
      </c>
      <c r="G29" s="43" t="n">
        <v>24.247</v>
      </c>
      <c r="H29" s="44" t="n">
        <v>0.713</v>
      </c>
      <c r="I29" s="40"/>
      <c r="J29" s="41" t="n">
        <f aca="false">SUM(F29:H29)</f>
        <v>96.274</v>
      </c>
      <c r="L29" s="31"/>
    </row>
    <row r="30" customFormat="false" ht="24" hidden="true" customHeight="false" outlineLevel="0" collapsed="false">
      <c r="A30" s="32" t="n">
        <v>70</v>
      </c>
      <c r="B30" s="45" t="n">
        <v>3122</v>
      </c>
      <c r="C30" s="34" t="s">
        <v>42</v>
      </c>
      <c r="D30" s="35" t="n">
        <v>0</v>
      </c>
      <c r="E30" s="36" t="n">
        <v>0</v>
      </c>
      <c r="F30" s="42" t="n">
        <v>0</v>
      </c>
      <c r="G30" s="43" t="n">
        <v>0</v>
      </c>
      <c r="H30" s="44" t="n">
        <v>0</v>
      </c>
      <c r="I30" s="40"/>
      <c r="J30" s="41" t="n">
        <f aca="false">SUM(F30:H30)</f>
        <v>0</v>
      </c>
      <c r="L30" s="31"/>
    </row>
    <row r="31" customFormat="false" ht="24" hidden="false" customHeight="false" outlineLevel="0" collapsed="false">
      <c r="A31" s="32" t="n">
        <v>154</v>
      </c>
      <c r="B31" s="45" t="n">
        <v>3127</v>
      </c>
      <c r="C31" s="34" t="s">
        <v>43</v>
      </c>
      <c r="D31" s="35" t="n">
        <v>0.74</v>
      </c>
      <c r="E31" s="36" t="n">
        <v>2</v>
      </c>
      <c r="F31" s="42" t="n">
        <v>97.702</v>
      </c>
      <c r="G31" s="43" t="n">
        <v>33.219</v>
      </c>
      <c r="H31" s="44" t="n">
        <v>0.977</v>
      </c>
      <c r="I31" s="40"/>
      <c r="J31" s="41" t="n">
        <f aca="false">SUM(F31:H31)</f>
        <v>131.898</v>
      </c>
      <c r="L31" s="31"/>
    </row>
    <row r="32" customFormat="false" ht="36" hidden="false" customHeight="false" outlineLevel="0" collapsed="false">
      <c r="A32" s="32" t="n">
        <v>72</v>
      </c>
      <c r="B32" s="45" t="n">
        <v>3127</v>
      </c>
      <c r="C32" s="34" t="s">
        <v>44</v>
      </c>
      <c r="D32" s="35" t="n">
        <v>1</v>
      </c>
      <c r="E32" s="36" t="n">
        <v>2</v>
      </c>
      <c r="F32" s="42" t="n">
        <v>106.972</v>
      </c>
      <c r="G32" s="43" t="n">
        <v>36.37</v>
      </c>
      <c r="H32" s="44" t="n">
        <v>1.07</v>
      </c>
      <c r="I32" s="40"/>
      <c r="J32" s="41" t="n">
        <f aca="false">SUM(F32:H32)</f>
        <v>144.412</v>
      </c>
      <c r="L32" s="31"/>
    </row>
    <row r="33" customFormat="false" ht="14.4" hidden="false" customHeight="false" outlineLevel="0" collapsed="false">
      <c r="A33" s="32" t="n">
        <v>119</v>
      </c>
      <c r="B33" s="45" t="n">
        <v>3127</v>
      </c>
      <c r="C33" s="34" t="s">
        <v>45</v>
      </c>
      <c r="D33" s="35" t="n">
        <v>2</v>
      </c>
      <c r="E33" s="36" t="n">
        <v>1</v>
      </c>
      <c r="F33" s="42" t="n">
        <v>106.972</v>
      </c>
      <c r="G33" s="43" t="n">
        <v>36.37</v>
      </c>
      <c r="H33" s="44" t="n">
        <v>1.07</v>
      </c>
      <c r="I33" s="40"/>
      <c r="J33" s="41" t="n">
        <f aca="false">SUM(F33:H33)</f>
        <v>144.412</v>
      </c>
      <c r="L33" s="31"/>
    </row>
    <row r="34" customFormat="false" ht="24" hidden="false" customHeight="false" outlineLevel="0" collapsed="false">
      <c r="A34" s="32" t="n">
        <v>118</v>
      </c>
      <c r="B34" s="45" t="n">
        <v>3127</v>
      </c>
      <c r="C34" s="34" t="s">
        <v>46</v>
      </c>
      <c r="D34" s="35" t="n">
        <v>0</v>
      </c>
      <c r="E34" s="36" t="n">
        <v>4</v>
      </c>
      <c r="F34" s="42" t="n">
        <v>142.63</v>
      </c>
      <c r="G34" s="43" t="n">
        <v>48.494</v>
      </c>
      <c r="H34" s="44" t="n">
        <v>1.426</v>
      </c>
      <c r="I34" s="40"/>
      <c r="J34" s="41" t="n">
        <f aca="false">SUM(F34:H34)</f>
        <v>192.55</v>
      </c>
      <c r="L34" s="31"/>
    </row>
    <row r="35" customFormat="false" ht="24" hidden="false" customHeight="false" outlineLevel="0" collapsed="false">
      <c r="A35" s="32" t="n">
        <v>122</v>
      </c>
      <c r="B35" s="45" t="n">
        <v>3127</v>
      </c>
      <c r="C35" s="34" t="s">
        <v>47</v>
      </c>
      <c r="D35" s="35" t="n">
        <v>3.82</v>
      </c>
      <c r="E35" s="36" t="n">
        <v>0</v>
      </c>
      <c r="F35" s="42" t="n">
        <v>136.212</v>
      </c>
      <c r="G35" s="43" t="n">
        <v>46.312</v>
      </c>
      <c r="H35" s="44" t="n">
        <v>1.362</v>
      </c>
      <c r="I35" s="40"/>
      <c r="J35" s="41" t="n">
        <f aca="false">SUM(F35:H35)</f>
        <v>183.886</v>
      </c>
      <c r="L35" s="31"/>
    </row>
    <row r="36" customFormat="false" ht="24" hidden="false" customHeight="false" outlineLevel="0" collapsed="false">
      <c r="A36" s="32" t="n">
        <v>120</v>
      </c>
      <c r="B36" s="45" t="n">
        <v>3123</v>
      </c>
      <c r="C36" s="34" t="s">
        <v>48</v>
      </c>
      <c r="D36" s="35" t="n">
        <v>1.15</v>
      </c>
      <c r="E36" s="36" t="n">
        <v>4</v>
      </c>
      <c r="F36" s="42" t="n">
        <v>183.636</v>
      </c>
      <c r="G36" s="43" t="n">
        <v>62.436</v>
      </c>
      <c r="H36" s="44" t="n">
        <v>1.836</v>
      </c>
      <c r="I36" s="40"/>
      <c r="J36" s="41" t="n">
        <f aca="false">SUM(F36:H36)</f>
        <v>247.908</v>
      </c>
      <c r="L36" s="31"/>
    </row>
    <row r="37" customFormat="false" ht="15" hidden="false" customHeight="false" outlineLevel="0" collapsed="false">
      <c r="A37" s="46" t="n">
        <v>123</v>
      </c>
      <c r="B37" s="47" t="n">
        <v>3124</v>
      </c>
      <c r="C37" s="48" t="s">
        <v>49</v>
      </c>
      <c r="D37" s="49" t="n">
        <v>2</v>
      </c>
      <c r="E37" s="50" t="n">
        <v>1</v>
      </c>
      <c r="F37" s="51" t="n">
        <v>106.972</v>
      </c>
      <c r="G37" s="52" t="n">
        <v>36.37</v>
      </c>
      <c r="H37" s="53" t="n">
        <v>1.07</v>
      </c>
      <c r="I37" s="54"/>
      <c r="J37" s="55" t="n">
        <f aca="false">SUM(F37:H37)</f>
        <v>144.412</v>
      </c>
      <c r="L37" s="31"/>
    </row>
    <row r="38" customFormat="false" ht="15" hidden="false" customHeight="false" outlineLevel="0" collapsed="false">
      <c r="A38" s="56" t="n">
        <v>233</v>
      </c>
      <c r="B38" s="57" t="n">
        <v>3123</v>
      </c>
      <c r="C38" s="58" t="s">
        <v>50</v>
      </c>
      <c r="D38" s="59" t="n">
        <v>5.35</v>
      </c>
      <c r="E38" s="60" t="n">
        <v>1</v>
      </c>
      <c r="F38" s="61" t="n">
        <v>226.425</v>
      </c>
      <c r="G38" s="62" t="n">
        <v>76.985</v>
      </c>
      <c r="H38" s="63" t="n">
        <v>2.264</v>
      </c>
      <c r="I38" s="64" t="n">
        <f aca="false">J38</f>
        <v>305.674</v>
      </c>
      <c r="J38" s="65" t="n">
        <f aca="false">SUM(F38:H38)</f>
        <v>305.674</v>
      </c>
      <c r="L38" s="31"/>
    </row>
    <row r="39" customFormat="false" ht="14.4" hidden="false" customHeight="false" outlineLevel="0" collapsed="false">
      <c r="B39" s="66"/>
      <c r="C39" s="67" t="s">
        <v>51</v>
      </c>
      <c r="D39" s="68" t="n">
        <f aca="false">SUM(D6:D38)</f>
        <v>55.26</v>
      </c>
      <c r="E39" s="69" t="n">
        <f aca="false">SUM(E6:E38)</f>
        <v>61</v>
      </c>
      <c r="F39" s="70" t="n">
        <f aca="false">SUM(F6:F37)</f>
        <v>3919.105</v>
      </c>
      <c r="G39" s="70" t="n">
        <f aca="false">SUM(G6:G37)</f>
        <v>1332.495</v>
      </c>
      <c r="H39" s="70" t="n">
        <f aca="false">SUM(H6:H37)</f>
        <v>39.191</v>
      </c>
      <c r="I39" s="70" t="n">
        <f aca="false">SUM(I6:I38)</f>
        <v>305.674</v>
      </c>
      <c r="J39" s="70" t="n">
        <f aca="false">SUM(J6:J38)</f>
        <v>5596.465</v>
      </c>
      <c r="K39" s="71"/>
    </row>
    <row r="41" customFormat="false" ht="14.4" hidden="false" customHeight="false" outlineLevel="0" collapsed="false">
      <c r="E41" s="72"/>
      <c r="H41" s="72"/>
      <c r="I41" s="72"/>
      <c r="J41" s="72"/>
      <c r="K41" s="72"/>
    </row>
    <row r="42" customFormat="false" ht="15" hidden="false" customHeight="false" outlineLevel="0" collapsed="false">
      <c r="F42" s="0"/>
      <c r="G42" s="0"/>
      <c r="H42" s="0"/>
      <c r="I42" s="0"/>
      <c r="J42" s="0"/>
    </row>
    <row r="43" customFormat="false" ht="16.2" hidden="false" customHeight="false" outlineLevel="0" collapsed="false">
      <c r="C43" s="73" t="s">
        <v>52</v>
      </c>
      <c r="F43" s="74" t="n">
        <v>4145.53</v>
      </c>
      <c r="G43" s="75" t="n">
        <v>1409.48</v>
      </c>
      <c r="H43" s="75" t="n">
        <v>41.455</v>
      </c>
      <c r="I43" s="75" t="n">
        <v>0</v>
      </c>
      <c r="J43" s="76" t="n">
        <v>5596.465</v>
      </c>
    </row>
    <row r="45" customFormat="false" ht="14.4" hidden="false" customHeight="false" outlineLevel="0" collapsed="false">
      <c r="C45" s="0" t="s">
        <v>53</v>
      </c>
      <c r="D45" s="0" t="n">
        <f aca="false">SUM(D6:D37)</f>
        <v>49.91</v>
      </c>
      <c r="E45" s="0" t="n">
        <f aca="false">SUM(E6:E37)</f>
        <v>60</v>
      </c>
      <c r="F45" s="77" t="n">
        <f aca="false">SUM(F6:F37)</f>
        <v>3919.105</v>
      </c>
      <c r="G45" s="77" t="n">
        <f aca="false">SUM(G6:G37)</f>
        <v>1332.495</v>
      </c>
      <c r="H45" s="77" t="n">
        <f aca="false">SUM(H6:H37)</f>
        <v>39.191</v>
      </c>
      <c r="I45" s="77"/>
      <c r="J45" s="78" t="n">
        <f aca="false">SUM(J6:J37)</f>
        <v>5290.791</v>
      </c>
    </row>
    <row r="46" customFormat="false" ht="14.4" hidden="false" customHeight="false" outlineLevel="0" collapsed="false">
      <c r="C46" s="0" t="s">
        <v>54</v>
      </c>
      <c r="D46" s="0" t="n">
        <f aca="false">D38</f>
        <v>5.35</v>
      </c>
      <c r="E46" s="0" t="n">
        <f aca="false">E38</f>
        <v>1</v>
      </c>
      <c r="F46" s="79" t="n">
        <f aca="false">F38</f>
        <v>226.425</v>
      </c>
      <c r="G46" s="79" t="n">
        <f aca="false">G38</f>
        <v>76.985</v>
      </c>
      <c r="H46" s="79" t="n">
        <f aca="false">H38</f>
        <v>2.264</v>
      </c>
      <c r="I46" s="77" t="n">
        <f aca="false">I38</f>
        <v>305.674</v>
      </c>
      <c r="J46" s="78" t="n">
        <f aca="false">J38</f>
        <v>305.674</v>
      </c>
    </row>
    <row r="47" customFormat="false" ht="14.4" hidden="false" customHeight="false" outlineLevel="0" collapsed="false">
      <c r="F47" s="77"/>
      <c r="G47" s="80"/>
      <c r="H47" s="77"/>
      <c r="I47" s="77"/>
      <c r="J47" s="77"/>
    </row>
    <row r="48" customFormat="false" ht="14.4" hidden="false" customHeight="false" outlineLevel="0" collapsed="false">
      <c r="C48" s="73" t="s">
        <v>55</v>
      </c>
      <c r="F48" s="78" t="n">
        <f aca="false">F43-F45-F46</f>
        <v>0</v>
      </c>
      <c r="G48" s="78" t="n">
        <f aca="false">G43-G45-G46</f>
        <v>0</v>
      </c>
      <c r="H48" s="78" t="n">
        <f aca="false">H43-H45-H46</f>
        <v>0</v>
      </c>
      <c r="I48" s="78"/>
      <c r="J48" s="78" t="n">
        <f aca="false">J43-J45-J46</f>
        <v>0</v>
      </c>
    </row>
    <row r="50" customFormat="false" ht="14.4" hidden="false" customHeight="false" outlineLevel="0" collapsed="false">
      <c r="G50" s="77"/>
    </row>
  </sheetData>
  <autoFilter ref="A4:J39"/>
  <mergeCells count="5">
    <mergeCell ref="A4:A5"/>
    <mergeCell ref="B4:B5"/>
    <mergeCell ref="C4:C5"/>
    <mergeCell ref="G4:G5"/>
    <mergeCell ref="H4:H5"/>
  </mergeCells>
  <printOptions headings="false" gridLines="false" gridLinesSet="true" horizontalCentered="false" verticalCentered="false"/>
  <pageMargins left="0.708333333333333" right="0.708333333333333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9:13:47Z</dcterms:created>
  <dc:creator>Václav Jarkovský</dc:creator>
  <dc:description/>
  <dc:language>en-US</dc:language>
  <cp:lastModifiedBy>Klimešová Michaela </cp:lastModifiedBy>
  <cp:lastPrinted>2015-09-16T13:23:41Z</cp:lastPrinted>
  <dcterms:modified xsi:type="dcterms:W3CDTF">2015-10-09T06:14:38Z</dcterms:modified>
  <cp:revision>0</cp:revision>
  <dc:subject/>
  <dc:title/>
</cp:coreProperties>
</file>