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2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0</xdr:row>
                <xdr:rowOff>30</xdr:rowOff>
              </xdr:from>
              <xdr:to>
                <xdr:col>5</xdr:col>
                <xdr:colOff>61</xdr:colOff>
                <xdr:row>33</xdr:row>
                <xdr:rowOff>11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7</xdr:row>
                <xdr:rowOff>30</xdr:rowOff>
              </xdr:from>
              <xdr:to>
                <xdr:col>5</xdr:col>
                <xdr:colOff>61</xdr:colOff>
                <xdr:row>49</xdr:row>
                <xdr:rowOff>30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3</xdr:row>
                <xdr:rowOff>30</xdr:rowOff>
              </xdr:from>
              <xdr:to>
                <xdr:col>5</xdr:col>
                <xdr:colOff>61</xdr:colOff>
                <xdr:row>55</xdr:row>
                <xdr:rowOff>20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9</xdr:row>
                <xdr:rowOff>30</xdr:rowOff>
              </xdr:from>
              <xdr:to>
                <xdr:col>5</xdr:col>
                <xdr:colOff>61</xdr:colOff>
                <xdr:row>82</xdr:row>
                <xdr:rowOff>20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6</xdr:row>
                <xdr:rowOff>10</xdr:rowOff>
              </xdr:from>
              <xdr:to>
                <xdr:col>5</xdr:col>
                <xdr:colOff>61</xdr:colOff>
                <xdr:row>99</xdr:row>
                <xdr:rowOff>6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1</xdr:row>
                <xdr:rowOff>30</xdr:rowOff>
              </xdr:from>
              <xdr:to>
                <xdr:col>5</xdr:col>
                <xdr:colOff>61</xdr:colOff>
                <xdr:row>103</xdr:row>
                <xdr:rowOff>6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9</xdr:row>
                <xdr:rowOff>30</xdr:rowOff>
              </xdr:from>
              <xdr:to>
                <xdr:col>5</xdr:col>
                <xdr:colOff>61</xdr:colOff>
                <xdr:row>154</xdr:row>
                <xdr:rowOff>16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63</xdr:row>
                <xdr:rowOff>10</xdr:rowOff>
              </xdr:from>
              <xdr:to>
                <xdr:col>6</xdr:col>
                <xdr:colOff>27</xdr:colOff>
                <xdr:row>165</xdr:row>
                <xdr:rowOff>38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78</xdr:row>
                <xdr:rowOff>30</xdr:rowOff>
              </xdr:from>
              <xdr:to>
                <xdr:col>5</xdr:col>
                <xdr:colOff>61</xdr:colOff>
                <xdr:row>180</xdr:row>
                <xdr:rowOff>27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87</xdr:row>
                <xdr:rowOff>10</xdr:rowOff>
              </xdr:from>
              <xdr:to>
                <xdr:col>5</xdr:col>
                <xdr:colOff>61</xdr:colOff>
                <xdr:row>190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21</xdr:row>
                <xdr:rowOff>0</xdr:rowOff>
              </xdr:from>
              <xdr:to>
                <xdr:col>5</xdr:col>
                <xdr:colOff>61</xdr:colOff>
                <xdr:row>222</xdr:row>
                <xdr:rowOff>18</xdr:rowOff>
              </xdr:to>
            </anchor>
          </commentPr>
        </mc:Choice>
        <mc:Fallback/>
      </mc:AlternateContent>
    </comment>
    <comment ref="D2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89</xdr:row>
                <xdr:rowOff>30</xdr:rowOff>
              </xdr:from>
              <xdr:to>
                <xdr:col>5</xdr:col>
                <xdr:colOff>61</xdr:colOff>
                <xdr:row>294</xdr:row>
                <xdr:rowOff>19</xdr:rowOff>
              </xdr:to>
            </anchor>
          </commentPr>
        </mc:Choice>
        <mc:Fallback/>
      </mc:AlternateContent>
    </comment>
    <comment ref="D2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93</xdr:row>
                <xdr:rowOff>30</xdr:rowOff>
              </xdr:from>
              <xdr:to>
                <xdr:col>5</xdr:col>
                <xdr:colOff>61</xdr:colOff>
                <xdr:row>301</xdr:row>
                <xdr:rowOff>1</xdr:rowOff>
              </xdr:to>
            </anchor>
          </commentPr>
        </mc:Choice>
        <mc:Fallback/>
      </mc:AlternateContent>
    </comment>
    <comment ref="D3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21</xdr:row>
                <xdr:rowOff>30</xdr:rowOff>
              </xdr:from>
              <xdr:to>
                <xdr:col>5</xdr:col>
                <xdr:colOff>61</xdr:colOff>
                <xdr:row>325</xdr:row>
                <xdr:rowOff>34</xdr:rowOff>
              </xdr:to>
            </anchor>
          </commentPr>
        </mc:Choice>
        <mc:Fallback/>
      </mc:AlternateContent>
    </comment>
    <comment ref="D3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25</xdr:row>
                <xdr:rowOff>35</xdr:rowOff>
              </xdr:from>
              <xdr:to>
                <xdr:col>6</xdr:col>
                <xdr:colOff>66</xdr:colOff>
                <xdr:row>327</xdr:row>
                <xdr:rowOff>29</xdr:rowOff>
              </xdr:to>
            </anchor>
          </commentPr>
        </mc:Choice>
        <mc:Fallback/>
      </mc:AlternateContent>
    </comment>
    <comment ref="D3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32</xdr:row>
                <xdr:rowOff>30</xdr:rowOff>
              </xdr:from>
              <xdr:to>
                <xdr:col>5</xdr:col>
                <xdr:colOff>61</xdr:colOff>
                <xdr:row>344</xdr:row>
                <xdr:rowOff>40</xdr:rowOff>
              </xdr:to>
            </anchor>
          </commentPr>
        </mc:Choice>
        <mc:Fallback/>
      </mc:AlternateContent>
    </comment>
    <comment ref="D359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59</xdr:row>
                <xdr:rowOff>35</xdr:rowOff>
              </xdr:from>
              <xdr:to>
                <xdr:col>5</xdr:col>
                <xdr:colOff>61</xdr:colOff>
                <xdr:row>362</xdr:row>
                <xdr:rowOff>40</xdr:rowOff>
              </xdr:to>
            </anchor>
          </commentPr>
        </mc:Choice>
        <mc:Fallback/>
      </mc:AlternateContent>
    </comment>
    <comment ref="D394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95</xdr:row>
                <xdr:rowOff>10</xdr:rowOff>
              </xdr:from>
              <xdr:to>
                <xdr:col>5</xdr:col>
                <xdr:colOff>61</xdr:colOff>
                <xdr:row>397</xdr:row>
                <xdr:rowOff>40</xdr:rowOff>
              </xdr:to>
            </anchor>
          </commentPr>
        </mc:Choice>
        <mc:Fallback/>
      </mc:AlternateContent>
    </comment>
    <comment ref="D4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15</xdr:row>
                <xdr:rowOff>10</xdr:rowOff>
              </xdr:from>
              <xdr:to>
                <xdr:col>5</xdr:col>
                <xdr:colOff>61</xdr:colOff>
                <xdr:row>418</xdr:row>
                <xdr:rowOff>11</xdr:rowOff>
              </xdr:to>
            </anchor>
          </commentPr>
        </mc:Choice>
        <mc:Fallback/>
      </mc:AlternateContent>
    </comment>
    <comment ref="D4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28</xdr:row>
                <xdr:rowOff>10</xdr:rowOff>
              </xdr:from>
              <xdr:to>
                <xdr:col>5</xdr:col>
                <xdr:colOff>61</xdr:colOff>
                <xdr:row>432</xdr:row>
                <xdr:rowOff>2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36</xdr:row>
                <xdr:rowOff>20</xdr:rowOff>
              </xdr:from>
              <xdr:to>
                <xdr:col>5</xdr:col>
                <xdr:colOff>61</xdr:colOff>
                <xdr:row>439</xdr:row>
                <xdr:rowOff>29</xdr:rowOff>
              </xdr:to>
            </anchor>
          </commentPr>
        </mc:Choice>
        <mc:Fallback/>
      </mc:AlternateContent>
    </comment>
    <comment ref="D4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37</xdr:row>
                <xdr:rowOff>9</xdr:rowOff>
              </xdr:from>
              <xdr:to>
                <xdr:col>5</xdr:col>
                <xdr:colOff>61</xdr:colOff>
                <xdr:row>44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453">
  <si>
    <t xml:space="preserve">Ukazatele přímých NIV pro školy a školská zařízení zřízené obcemi  pro rok 2017, ÚZ 33353</t>
  </si>
  <si>
    <t xml:space="preserve">tab. č. 2</t>
  </si>
  <si>
    <t xml:space="preserve">Rada KHK dne 2.10.2017,  částky v tis. Kč</t>
  </si>
  <si>
    <t xml:space="preserve">ukazatele po úpravě rozpočtu - k 19.9.2017</t>
  </si>
  <si>
    <t xml:space="preserve">ORG</t>
  </si>
  <si>
    <t xml:space="preserve">ODPA</t>
  </si>
  <si>
    <t xml:space="preserve">o3</t>
  </si>
  <si>
    <t xml:space="preserve">Organizace dotčené změnou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Školní jídelna Jaroměř-Josefov, Vodárenská 370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Hronov-Velký Dřevíč, okres Náchod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Mateřská škola Žďár nad Metují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ě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fickými  poruchami učení, Trutnov 3, Voletiny 1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23" activePane="bottomRight" state="frozen"/>
      <selection pane="topLeft" activeCell="A1" activeCellId="0" sqref="A1"/>
      <selection pane="topRight" activeCell="E1" activeCellId="0" sqref="E1"/>
      <selection pane="bottomLeft" activeCell="A423" activeCellId="0" sqref="A423"/>
      <selection pane="bottomRight" activeCell="F428" activeCellId="0" sqref="F428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28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4.56"/>
    <col collapsed="false" customWidth="true" hidden="false" outlineLevel="0" max="11" min="11" style="3" width="10.28"/>
    <col collapsed="false" customWidth="false" hidden="false" outlineLevel="0" max="15" min="12" style="1" width="9.14"/>
    <col collapsed="false" customWidth="true" hidden="false" outlineLevel="0" max="16" min="16" style="1" width="33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3.5" hidden="false" customHeight="true" outlineLevel="0" collapsed="false">
      <c r="A2" s="7" t="s">
        <v>2</v>
      </c>
      <c r="E2" s="8" t="s">
        <v>3</v>
      </c>
    </row>
    <row r="3" s="19" customFormat="true" ht="1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5</v>
      </c>
      <c r="E4" s="24" t="n">
        <v>5926.05</v>
      </c>
      <c r="F4" s="25" t="n">
        <v>4.7</v>
      </c>
      <c r="G4" s="25" t="n">
        <v>2016.455</v>
      </c>
      <c r="H4" s="26" t="n">
        <v>118.521</v>
      </c>
      <c r="I4" s="27" t="n">
        <v>84.693</v>
      </c>
      <c r="J4" s="28" t="n">
        <v>8150.419</v>
      </c>
      <c r="K4" s="29" t="n">
        <v>22.61</v>
      </c>
    </row>
    <row r="5" customFormat="false" ht="30" hidden="false" customHeight="true" outlineLevel="0" collapsed="false">
      <c r="A5" s="30" t="n">
        <v>7002</v>
      </c>
      <c r="B5" s="31" t="n">
        <v>3111</v>
      </c>
      <c r="C5" s="32" t="n">
        <v>2</v>
      </c>
      <c r="D5" s="33" t="s">
        <v>16</v>
      </c>
      <c r="E5" s="34" t="n">
        <v>5905.182</v>
      </c>
      <c r="F5" s="35" t="n">
        <v>0</v>
      </c>
      <c r="G5" s="35" t="n">
        <v>2007.762</v>
      </c>
      <c r="H5" s="35" t="n">
        <v>118.104</v>
      </c>
      <c r="I5" s="36" t="n">
        <v>74.709</v>
      </c>
      <c r="J5" s="37" t="n">
        <v>8105.757</v>
      </c>
      <c r="K5" s="29" t="n">
        <v>23.12</v>
      </c>
    </row>
    <row r="6" customFormat="false" ht="30" hidden="false" customHeight="true" outlineLevel="0" collapsed="false">
      <c r="A6" s="30" t="n">
        <v>7003</v>
      </c>
      <c r="B6" s="31" t="n">
        <v>3111</v>
      </c>
      <c r="C6" s="32" t="n">
        <v>3</v>
      </c>
      <c r="D6" s="33" t="s">
        <v>17</v>
      </c>
      <c r="E6" s="34" t="n">
        <v>7150.832</v>
      </c>
      <c r="F6" s="35" t="n">
        <v>81</v>
      </c>
      <c r="G6" s="38" t="n">
        <v>2458.823</v>
      </c>
      <c r="H6" s="35" t="n">
        <v>143.017</v>
      </c>
      <c r="I6" s="36" t="n">
        <v>93.742</v>
      </c>
      <c r="J6" s="37" t="n">
        <v>9927.414</v>
      </c>
      <c r="K6" s="29" t="n">
        <v>27.77</v>
      </c>
    </row>
    <row r="7" customFormat="false" ht="30" hidden="false" customHeight="true" outlineLevel="0" collapsed="false">
      <c r="A7" s="30" t="n">
        <v>7004</v>
      </c>
      <c r="B7" s="31" t="n">
        <v>3111</v>
      </c>
      <c r="C7" s="32" t="n">
        <v>4</v>
      </c>
      <c r="D7" s="33" t="s">
        <v>18</v>
      </c>
      <c r="E7" s="34" t="n">
        <v>4908.268</v>
      </c>
      <c r="F7" s="35" t="n">
        <v>70</v>
      </c>
      <c r="G7" s="35" t="n">
        <v>1692.611</v>
      </c>
      <c r="H7" s="35" t="n">
        <v>98.165</v>
      </c>
      <c r="I7" s="36" t="n">
        <v>64.227</v>
      </c>
      <c r="J7" s="37" t="n">
        <v>6833.271</v>
      </c>
      <c r="K7" s="29" t="n">
        <v>19.76</v>
      </c>
    </row>
    <row r="8" customFormat="false" ht="30" hidden="false" customHeight="true" outlineLevel="0" collapsed="false">
      <c r="A8" s="30" t="n">
        <v>7005</v>
      </c>
      <c r="B8" s="31" t="n">
        <v>3111</v>
      </c>
      <c r="C8" s="32" t="n">
        <v>5</v>
      </c>
      <c r="D8" s="33" t="s">
        <v>19</v>
      </c>
      <c r="E8" s="34" t="n">
        <v>6096.356</v>
      </c>
      <c r="F8" s="35" t="n">
        <v>0</v>
      </c>
      <c r="G8" s="35" t="n">
        <v>2072.761</v>
      </c>
      <c r="H8" s="35" t="n">
        <v>121.927</v>
      </c>
      <c r="I8" s="36" t="n">
        <v>77.883</v>
      </c>
      <c r="J8" s="37" t="n">
        <v>8368.927</v>
      </c>
      <c r="K8" s="29" t="n">
        <v>23.63</v>
      </c>
    </row>
    <row r="9" customFormat="false" ht="30" hidden="false" customHeight="true" outlineLevel="0" collapsed="false">
      <c r="A9" s="30" t="n">
        <v>7006</v>
      </c>
      <c r="B9" s="31" t="n">
        <v>3111</v>
      </c>
      <c r="C9" s="32" t="n">
        <v>6</v>
      </c>
      <c r="D9" s="33" t="s">
        <v>20</v>
      </c>
      <c r="E9" s="34" t="n">
        <v>4992.109</v>
      </c>
      <c r="F9" s="35" t="n">
        <v>85</v>
      </c>
      <c r="G9" s="35" t="n">
        <v>1726.217</v>
      </c>
      <c r="H9" s="35" t="n">
        <v>99.842</v>
      </c>
      <c r="I9" s="36" t="n">
        <v>64.739</v>
      </c>
      <c r="J9" s="37" t="n">
        <v>6967.907</v>
      </c>
      <c r="K9" s="29" t="n">
        <v>19.1</v>
      </c>
    </row>
    <row r="10" customFormat="false" ht="30" hidden="false" customHeight="true" outlineLevel="0" collapsed="false">
      <c r="A10" s="30" t="n">
        <v>7007</v>
      </c>
      <c r="B10" s="31" t="n">
        <v>3111</v>
      </c>
      <c r="C10" s="32" t="n">
        <v>7</v>
      </c>
      <c r="D10" s="33" t="s">
        <v>21</v>
      </c>
      <c r="E10" s="34" t="n">
        <v>7405.016</v>
      </c>
      <c r="F10" s="35" t="n">
        <v>83</v>
      </c>
      <c r="G10" s="35" t="n">
        <v>2545.925</v>
      </c>
      <c r="H10" s="35" t="n">
        <v>148.1</v>
      </c>
      <c r="I10" s="36" t="n">
        <v>97.098</v>
      </c>
      <c r="J10" s="37" t="n">
        <v>10279.139</v>
      </c>
      <c r="K10" s="29" t="n">
        <v>29.57</v>
      </c>
    </row>
    <row r="11" customFormat="false" ht="30" hidden="false" customHeight="true" outlineLevel="0" collapsed="false">
      <c r="A11" s="30" t="n">
        <v>7008</v>
      </c>
      <c r="B11" s="31" t="n">
        <v>3111</v>
      </c>
      <c r="C11" s="32" t="n">
        <v>8</v>
      </c>
      <c r="D11" s="33" t="s">
        <v>22</v>
      </c>
      <c r="E11" s="34" t="n">
        <v>4967.216</v>
      </c>
      <c r="F11" s="35" t="n">
        <v>65</v>
      </c>
      <c r="G11" s="35" t="n">
        <v>1710.953</v>
      </c>
      <c r="H11" s="35" t="n">
        <v>99.344</v>
      </c>
      <c r="I11" s="36" t="n">
        <v>64.152</v>
      </c>
      <c r="J11" s="37" t="n">
        <v>6906.665</v>
      </c>
      <c r="K11" s="29" t="n">
        <v>19.59</v>
      </c>
    </row>
    <row r="12" customFormat="false" ht="30" hidden="false" customHeight="true" outlineLevel="0" collapsed="false">
      <c r="A12" s="30" t="n">
        <v>7009</v>
      </c>
      <c r="B12" s="31" t="n">
        <v>3111</v>
      </c>
      <c r="C12" s="32" t="n">
        <v>9</v>
      </c>
      <c r="D12" s="33" t="s">
        <v>23</v>
      </c>
      <c r="E12" s="34" t="n">
        <v>5030.064</v>
      </c>
      <c r="F12" s="35" t="n">
        <v>0</v>
      </c>
      <c r="G12" s="35" t="n">
        <v>1710.222</v>
      </c>
      <c r="H12" s="35" t="n">
        <v>100.601</v>
      </c>
      <c r="I12" s="36" t="n">
        <v>62.668</v>
      </c>
      <c r="J12" s="37" t="n">
        <v>6903.555</v>
      </c>
      <c r="K12" s="29" t="n">
        <v>19.86</v>
      </c>
    </row>
    <row r="13" customFormat="false" ht="30" hidden="false" customHeight="true" outlineLevel="0" collapsed="false">
      <c r="A13" s="30" t="n">
        <v>7010</v>
      </c>
      <c r="B13" s="31" t="n">
        <v>3111</v>
      </c>
      <c r="C13" s="32" t="n">
        <v>10</v>
      </c>
      <c r="D13" s="33" t="s">
        <v>24</v>
      </c>
      <c r="E13" s="34" t="n">
        <v>5890.687</v>
      </c>
      <c r="F13" s="35" t="n">
        <v>0</v>
      </c>
      <c r="G13" s="35" t="n">
        <v>2002.834</v>
      </c>
      <c r="H13" s="35" t="n">
        <v>117.814</v>
      </c>
      <c r="I13" s="36" t="n">
        <v>75.371</v>
      </c>
      <c r="J13" s="37" t="n">
        <v>8086.706</v>
      </c>
      <c r="K13" s="29" t="n">
        <v>22.89</v>
      </c>
    </row>
    <row r="14" customFormat="false" ht="15" hidden="false" customHeight="true" outlineLevel="0" collapsed="false">
      <c r="A14" s="30" t="n">
        <v>7011</v>
      </c>
      <c r="B14" s="31" t="n">
        <v>3111</v>
      </c>
      <c r="C14" s="32" t="n">
        <v>11</v>
      </c>
      <c r="D14" s="33" t="s">
        <v>25</v>
      </c>
      <c r="E14" s="34" t="n">
        <v>1475.093</v>
      </c>
      <c r="F14" s="35" t="n">
        <v>0</v>
      </c>
      <c r="G14" s="35" t="n">
        <v>501.532</v>
      </c>
      <c r="H14" s="35" t="n">
        <v>29.502</v>
      </c>
      <c r="I14" s="36" t="n">
        <v>16.997</v>
      </c>
      <c r="J14" s="37" t="n">
        <v>2023.124</v>
      </c>
      <c r="K14" s="29" t="n">
        <v>5.57</v>
      </c>
    </row>
    <row r="15" customFormat="false" ht="15" hidden="false" customHeight="true" outlineLevel="0" collapsed="false">
      <c r="A15" s="30" t="n">
        <v>7012</v>
      </c>
      <c r="B15" s="31" t="n">
        <v>3111</v>
      </c>
      <c r="C15" s="32" t="n">
        <v>12</v>
      </c>
      <c r="D15" s="33" t="s">
        <v>26</v>
      </c>
      <c r="E15" s="34" t="n">
        <v>1041.763</v>
      </c>
      <c r="F15" s="35" t="n">
        <v>0</v>
      </c>
      <c r="G15" s="35" t="n">
        <v>354.199</v>
      </c>
      <c r="H15" s="35" t="n">
        <v>20.835</v>
      </c>
      <c r="I15" s="36" t="n">
        <v>11.831</v>
      </c>
      <c r="J15" s="37" t="n">
        <v>1428.628</v>
      </c>
      <c r="K15" s="29" t="n">
        <v>4.02</v>
      </c>
    </row>
    <row r="16" customFormat="false" ht="15" hidden="false" customHeight="true" outlineLevel="0" collapsed="false">
      <c r="A16" s="30" t="n">
        <v>7013</v>
      </c>
      <c r="B16" s="31" t="n">
        <v>3111</v>
      </c>
      <c r="C16" s="32" t="n">
        <v>13</v>
      </c>
      <c r="D16" s="33" t="s">
        <v>27</v>
      </c>
      <c r="E16" s="34" t="n">
        <v>2137.216</v>
      </c>
      <c r="F16" s="35" t="n">
        <v>25</v>
      </c>
      <c r="G16" s="35" t="n">
        <v>735.153</v>
      </c>
      <c r="H16" s="35" t="n">
        <v>42.744</v>
      </c>
      <c r="I16" s="36" t="n">
        <v>36.143</v>
      </c>
      <c r="J16" s="37" t="n">
        <v>2976.256</v>
      </c>
      <c r="K16" s="29" t="n">
        <v>8.44</v>
      </c>
    </row>
    <row r="17" customFormat="false" ht="30" hidden="false" customHeight="true" outlineLevel="0" collapsed="false">
      <c r="A17" s="30" t="n">
        <v>7014</v>
      </c>
      <c r="B17" s="31" t="n">
        <v>3111</v>
      </c>
      <c r="C17" s="32" t="n">
        <v>14</v>
      </c>
      <c r="D17" s="33" t="s">
        <v>28</v>
      </c>
      <c r="E17" s="34" t="n">
        <v>4594.362</v>
      </c>
      <c r="F17" s="35" t="n">
        <v>26</v>
      </c>
      <c r="G17" s="35" t="n">
        <v>1570.923</v>
      </c>
      <c r="H17" s="35" t="n">
        <v>91.887</v>
      </c>
      <c r="I17" s="36" t="n">
        <v>82.367</v>
      </c>
      <c r="J17" s="37" t="n">
        <v>6365.539</v>
      </c>
      <c r="K17" s="29" t="n">
        <v>15.81</v>
      </c>
    </row>
    <row r="18" customFormat="false" ht="30" hidden="false" customHeight="true" outlineLevel="0" collapsed="false">
      <c r="A18" s="30" t="n">
        <v>7015</v>
      </c>
      <c r="B18" s="31" t="n">
        <v>3111</v>
      </c>
      <c r="C18" s="32" t="n">
        <v>15</v>
      </c>
      <c r="D18" s="33" t="s">
        <v>29</v>
      </c>
      <c r="E18" s="34" t="n">
        <v>3919.696</v>
      </c>
      <c r="F18" s="35" t="n">
        <v>25</v>
      </c>
      <c r="G18" s="35" t="n">
        <v>1341.197</v>
      </c>
      <c r="H18" s="35" t="n">
        <v>78.394</v>
      </c>
      <c r="I18" s="36" t="n">
        <v>51.545</v>
      </c>
      <c r="J18" s="37" t="n">
        <v>5415.832</v>
      </c>
      <c r="K18" s="29" t="n">
        <v>15.08</v>
      </c>
    </row>
    <row r="19" customFormat="false" ht="15" hidden="false" customHeight="true" outlineLevel="0" collapsed="false">
      <c r="A19" s="30" t="n">
        <v>7016</v>
      </c>
      <c r="B19" s="31" t="n">
        <v>3111</v>
      </c>
      <c r="C19" s="32" t="n">
        <v>16</v>
      </c>
      <c r="D19" s="33" t="s">
        <v>30</v>
      </c>
      <c r="E19" s="34" t="n">
        <v>1512.443</v>
      </c>
      <c r="F19" s="35" t="n">
        <v>30</v>
      </c>
      <c r="G19" s="35" t="n">
        <v>524.431</v>
      </c>
      <c r="H19" s="35" t="n">
        <v>30.249</v>
      </c>
      <c r="I19" s="36" t="n">
        <v>18.484</v>
      </c>
      <c r="J19" s="37" t="n">
        <v>2115.607</v>
      </c>
      <c r="K19" s="29" t="n">
        <v>5.85</v>
      </c>
    </row>
    <row r="20" customFormat="false" ht="15" hidden="false" customHeight="true" outlineLevel="0" collapsed="false">
      <c r="A20" s="30" t="n">
        <v>7017</v>
      </c>
      <c r="B20" s="31" t="n">
        <v>3111</v>
      </c>
      <c r="C20" s="32" t="n">
        <v>17</v>
      </c>
      <c r="D20" s="33" t="s">
        <v>31</v>
      </c>
      <c r="E20" s="34" t="n">
        <v>1571.854</v>
      </c>
      <c r="F20" s="35" t="n">
        <v>23</v>
      </c>
      <c r="G20" s="35" t="n">
        <v>542.25</v>
      </c>
      <c r="H20" s="35" t="n">
        <v>31.437</v>
      </c>
      <c r="I20" s="36" t="n">
        <v>21.146</v>
      </c>
      <c r="J20" s="37" t="n">
        <v>2189.687</v>
      </c>
      <c r="K20" s="29" t="n">
        <v>5.26</v>
      </c>
    </row>
    <row r="21" customFormat="false" ht="15" hidden="false" customHeight="true" outlineLevel="0" collapsed="false">
      <c r="A21" s="30" t="n">
        <v>7018</v>
      </c>
      <c r="B21" s="31" t="n">
        <v>3111</v>
      </c>
      <c r="C21" s="32" t="n">
        <v>18</v>
      </c>
      <c r="D21" s="33" t="s">
        <v>32</v>
      </c>
      <c r="E21" s="34" t="n">
        <v>943.785</v>
      </c>
      <c r="F21" s="35" t="n">
        <v>0</v>
      </c>
      <c r="G21" s="35" t="n">
        <v>320.887</v>
      </c>
      <c r="H21" s="35" t="n">
        <v>18.876</v>
      </c>
      <c r="I21" s="36" t="n">
        <v>15</v>
      </c>
      <c r="J21" s="37" t="n">
        <v>1298.548</v>
      </c>
      <c r="K21" s="29" t="n">
        <v>2.94</v>
      </c>
    </row>
    <row r="22" customFormat="false" ht="15" hidden="false" customHeight="true" outlineLevel="0" collapsed="false">
      <c r="A22" s="30" t="n">
        <v>7019</v>
      </c>
      <c r="B22" s="31" t="n">
        <v>3111</v>
      </c>
      <c r="C22" s="32" t="n">
        <v>19</v>
      </c>
      <c r="D22" s="33" t="s">
        <v>33</v>
      </c>
      <c r="E22" s="34" t="n">
        <v>1387.293</v>
      </c>
      <c r="F22" s="35" t="n">
        <v>71.9</v>
      </c>
      <c r="G22" s="35" t="n">
        <v>496.126</v>
      </c>
      <c r="H22" s="35" t="n">
        <v>27.746</v>
      </c>
      <c r="I22" s="36" t="n">
        <v>16.997</v>
      </c>
      <c r="J22" s="37" t="n">
        <v>2000.062</v>
      </c>
      <c r="K22" s="29" t="n">
        <v>4.94</v>
      </c>
    </row>
    <row r="23" customFormat="false" ht="15" hidden="false" customHeight="true" outlineLevel="0" collapsed="false">
      <c r="A23" s="30" t="n">
        <v>7020</v>
      </c>
      <c r="B23" s="31" t="n">
        <v>3111</v>
      </c>
      <c r="C23" s="32" t="n">
        <v>20</v>
      </c>
      <c r="D23" s="33" t="s">
        <v>34</v>
      </c>
      <c r="E23" s="34" t="n">
        <v>1510.584</v>
      </c>
      <c r="F23" s="35" t="n">
        <v>15</v>
      </c>
      <c r="G23" s="35" t="n">
        <v>518.699</v>
      </c>
      <c r="H23" s="35" t="n">
        <v>30.212</v>
      </c>
      <c r="I23" s="36" t="n">
        <v>24.25</v>
      </c>
      <c r="J23" s="37" t="n">
        <v>2098.745</v>
      </c>
      <c r="K23" s="29" t="n">
        <v>5.16</v>
      </c>
    </row>
    <row r="24" customFormat="false" ht="15" hidden="false" customHeight="true" outlineLevel="0" collapsed="false">
      <c r="A24" s="30" t="n">
        <v>7021</v>
      </c>
      <c r="B24" s="31" t="n">
        <v>3111</v>
      </c>
      <c r="C24" s="32" t="n">
        <v>21</v>
      </c>
      <c r="D24" s="33" t="s">
        <v>35</v>
      </c>
      <c r="E24" s="34" t="n">
        <v>839.008</v>
      </c>
      <c r="F24" s="35" t="n">
        <v>30</v>
      </c>
      <c r="G24" s="35" t="n">
        <v>295.463</v>
      </c>
      <c r="H24" s="35" t="n">
        <v>16.78</v>
      </c>
      <c r="I24" s="36" t="n">
        <v>8.914</v>
      </c>
      <c r="J24" s="37" t="n">
        <v>1190.165</v>
      </c>
      <c r="K24" s="29" t="n">
        <v>3.05</v>
      </c>
    </row>
    <row r="25" customFormat="false" ht="15" hidden="false" customHeight="true" outlineLevel="0" collapsed="false">
      <c r="A25" s="30" t="n">
        <v>7022</v>
      </c>
      <c r="B25" s="31" t="n">
        <v>3111</v>
      </c>
      <c r="C25" s="32" t="n">
        <v>22</v>
      </c>
      <c r="D25" s="33" t="s">
        <v>36</v>
      </c>
      <c r="E25" s="34" t="n">
        <v>2587.152</v>
      </c>
      <c r="F25" s="35" t="n">
        <v>0</v>
      </c>
      <c r="G25" s="35" t="n">
        <v>879.632</v>
      </c>
      <c r="H25" s="35" t="n">
        <v>51.743</v>
      </c>
      <c r="I25" s="36" t="n">
        <v>32.641</v>
      </c>
      <c r="J25" s="37" t="n">
        <v>3551.168</v>
      </c>
      <c r="K25" s="29" t="n">
        <v>10.05</v>
      </c>
    </row>
    <row r="26" customFormat="false" ht="15" hidden="false" customHeight="true" outlineLevel="0" collapsed="false">
      <c r="A26" s="30" t="n">
        <v>7024</v>
      </c>
      <c r="B26" s="31" t="n">
        <v>3111</v>
      </c>
      <c r="C26" s="32" t="n">
        <v>23</v>
      </c>
      <c r="D26" s="33" t="s">
        <v>37</v>
      </c>
      <c r="E26" s="34" t="n">
        <v>1208.989</v>
      </c>
      <c r="F26" s="35" t="n">
        <v>20</v>
      </c>
      <c r="G26" s="35" t="n">
        <v>417.856</v>
      </c>
      <c r="H26" s="35" t="n">
        <v>24.18</v>
      </c>
      <c r="I26" s="36" t="n">
        <v>14.584</v>
      </c>
      <c r="J26" s="37" t="n">
        <v>1685.609</v>
      </c>
      <c r="K26" s="29" t="n">
        <v>4.56</v>
      </c>
    </row>
    <row r="27" customFormat="false" ht="15" hidden="false" customHeight="true" outlineLevel="0" collapsed="false">
      <c r="A27" s="30" t="n">
        <v>7025</v>
      </c>
      <c r="B27" s="31" t="n">
        <v>3111</v>
      </c>
      <c r="C27" s="32" t="n">
        <v>24</v>
      </c>
      <c r="D27" s="33" t="s">
        <v>38</v>
      </c>
      <c r="E27" s="34" t="n">
        <v>744.092</v>
      </c>
      <c r="F27" s="35" t="n">
        <v>0</v>
      </c>
      <c r="G27" s="35" t="n">
        <v>252.991</v>
      </c>
      <c r="H27" s="35" t="n">
        <v>14.882</v>
      </c>
      <c r="I27" s="36" t="n">
        <v>7.942</v>
      </c>
      <c r="J27" s="37" t="n">
        <v>1019.907</v>
      </c>
      <c r="K27" s="29" t="n">
        <v>2.76</v>
      </c>
    </row>
    <row r="28" customFormat="false" ht="30" hidden="false" customHeight="true" outlineLevel="0" collapsed="false">
      <c r="A28" s="30" t="n">
        <v>7026</v>
      </c>
      <c r="B28" s="31" t="n">
        <v>3111</v>
      </c>
      <c r="C28" s="32" t="n">
        <v>25</v>
      </c>
      <c r="D28" s="33" t="s">
        <v>39</v>
      </c>
      <c r="E28" s="34" t="n">
        <v>5821.456</v>
      </c>
      <c r="F28" s="35" t="n">
        <v>0</v>
      </c>
      <c r="G28" s="35" t="n">
        <v>1979.295</v>
      </c>
      <c r="H28" s="35" t="n">
        <v>116.429</v>
      </c>
      <c r="I28" s="36" t="n">
        <v>69.579</v>
      </c>
      <c r="J28" s="37" t="n">
        <v>7986.759</v>
      </c>
      <c r="K28" s="29" t="n">
        <v>23.35</v>
      </c>
    </row>
    <row r="29" customFormat="false" ht="15" hidden="false" customHeight="true" outlineLevel="0" collapsed="false">
      <c r="A29" s="30" t="n">
        <v>7027</v>
      </c>
      <c r="B29" s="31" t="n">
        <v>3111</v>
      </c>
      <c r="C29" s="32" t="n">
        <v>26</v>
      </c>
      <c r="D29" s="33" t="s">
        <v>40</v>
      </c>
      <c r="E29" s="34" t="n">
        <v>1278.944</v>
      </c>
      <c r="F29" s="35" t="n">
        <v>9</v>
      </c>
      <c r="G29" s="35" t="n">
        <v>437.901</v>
      </c>
      <c r="H29" s="35" t="n">
        <v>25.579</v>
      </c>
      <c r="I29" s="36" t="n">
        <v>15.165</v>
      </c>
      <c r="J29" s="37" t="n">
        <v>1766.589</v>
      </c>
      <c r="K29" s="29" t="n">
        <v>4.78</v>
      </c>
    </row>
    <row r="30" customFormat="false" ht="15" hidden="false" customHeight="true" outlineLevel="0" collapsed="false">
      <c r="A30" s="30" t="n">
        <v>7028</v>
      </c>
      <c r="B30" s="31" t="n">
        <v>3111</v>
      </c>
      <c r="C30" s="32" t="n">
        <v>27</v>
      </c>
      <c r="D30" s="33" t="s">
        <v>41</v>
      </c>
      <c r="E30" s="34" t="n">
        <v>1486.279</v>
      </c>
      <c r="F30" s="35" t="n">
        <v>36</v>
      </c>
      <c r="G30" s="35" t="n">
        <v>517.575</v>
      </c>
      <c r="H30" s="35" t="n">
        <v>29.726</v>
      </c>
      <c r="I30" s="36" t="n">
        <v>18.733</v>
      </c>
      <c r="J30" s="37" t="n">
        <v>2088.313</v>
      </c>
      <c r="K30" s="29" t="n">
        <v>5.77</v>
      </c>
    </row>
    <row r="31" customFormat="false" ht="30" hidden="false" customHeight="true" outlineLevel="0" collapsed="false">
      <c r="A31" s="30" t="n">
        <v>7029</v>
      </c>
      <c r="B31" s="31" t="n">
        <v>3231</v>
      </c>
      <c r="C31" s="32" t="n">
        <v>28</v>
      </c>
      <c r="D31" s="33" t="s">
        <v>42</v>
      </c>
      <c r="E31" s="34" t="n">
        <v>14808.467</v>
      </c>
      <c r="F31" s="35" t="n">
        <v>520</v>
      </c>
      <c r="G31" s="35" t="n">
        <v>5211.679</v>
      </c>
      <c r="H31" s="35" t="n">
        <v>296.169</v>
      </c>
      <c r="I31" s="36" t="n">
        <v>58.248</v>
      </c>
      <c r="J31" s="37" t="n">
        <v>20894.563</v>
      </c>
      <c r="K31" s="29" t="n">
        <v>41.23</v>
      </c>
    </row>
    <row r="32" customFormat="false" ht="30" hidden="false" customHeight="true" outlineLevel="0" collapsed="false">
      <c r="A32" s="30" t="n">
        <v>7030</v>
      </c>
      <c r="B32" s="31" t="n">
        <v>3231</v>
      </c>
      <c r="C32" s="32" t="n">
        <v>29</v>
      </c>
      <c r="D32" s="33" t="s">
        <v>43</v>
      </c>
      <c r="E32" s="34" t="n">
        <v>22432.2</v>
      </c>
      <c r="F32" s="35" t="n">
        <v>1600</v>
      </c>
      <c r="G32" s="35" t="n">
        <v>8170.948</v>
      </c>
      <c r="H32" s="35" t="n">
        <v>448.644</v>
      </c>
      <c r="I32" s="36" t="n">
        <v>91.185</v>
      </c>
      <c r="J32" s="37" t="n">
        <v>32742.977</v>
      </c>
      <c r="K32" s="29" t="n">
        <v>69.47</v>
      </c>
    </row>
    <row r="33" customFormat="false" ht="30" hidden="false" customHeight="true" outlineLevel="0" collapsed="false">
      <c r="A33" s="30" t="n">
        <v>7031</v>
      </c>
      <c r="B33" s="31" t="n">
        <v>3231</v>
      </c>
      <c r="C33" s="32" t="n">
        <v>30</v>
      </c>
      <c r="D33" s="33" t="s">
        <v>44</v>
      </c>
      <c r="E33" s="34" t="n">
        <v>5519.112</v>
      </c>
      <c r="F33" s="35" t="n">
        <v>465</v>
      </c>
      <c r="G33" s="35" t="n">
        <v>2034.598</v>
      </c>
      <c r="H33" s="35" t="n">
        <v>110.382</v>
      </c>
      <c r="I33" s="36" t="n">
        <v>22.739</v>
      </c>
      <c r="J33" s="37" t="n">
        <v>8151.831</v>
      </c>
      <c r="K33" s="29" t="n">
        <v>14.66</v>
      </c>
    </row>
    <row r="34" customFormat="false" ht="15" hidden="false" customHeight="true" outlineLevel="0" collapsed="false">
      <c r="A34" s="30" t="n">
        <v>7032</v>
      </c>
      <c r="B34" s="31" t="n">
        <v>3231</v>
      </c>
      <c r="C34" s="32" t="n">
        <v>31</v>
      </c>
      <c r="D34" s="33" t="s">
        <v>45</v>
      </c>
      <c r="E34" s="34" t="n">
        <v>2850.598</v>
      </c>
      <c r="F34" s="35" t="n">
        <v>0</v>
      </c>
      <c r="G34" s="35" t="n">
        <v>969.203</v>
      </c>
      <c r="H34" s="35" t="n">
        <v>57.012</v>
      </c>
      <c r="I34" s="36" t="n">
        <v>10.832</v>
      </c>
      <c r="J34" s="37" t="n">
        <v>3887.645</v>
      </c>
      <c r="K34" s="29" t="n">
        <v>8.02</v>
      </c>
    </row>
    <row r="35" customFormat="false" ht="30" hidden="false" customHeight="true" outlineLevel="0" collapsed="false">
      <c r="A35" s="30" t="n">
        <v>7033</v>
      </c>
      <c r="B35" s="31" t="n">
        <v>3231</v>
      </c>
      <c r="C35" s="32" t="n">
        <v>32</v>
      </c>
      <c r="D35" s="33" t="s">
        <v>46</v>
      </c>
      <c r="E35" s="34" t="n">
        <v>3530.652</v>
      </c>
      <c r="F35" s="35" t="n">
        <v>60</v>
      </c>
      <c r="G35" s="35" t="n">
        <v>1220.822</v>
      </c>
      <c r="H35" s="35" t="n">
        <v>70.613</v>
      </c>
      <c r="I35" s="36" t="n">
        <v>13.644</v>
      </c>
      <c r="J35" s="37" t="n">
        <v>4895.731</v>
      </c>
      <c r="K35" s="29" t="n">
        <v>9.6</v>
      </c>
    </row>
    <row r="36" customFormat="false" ht="30" hidden="false" customHeight="true" outlineLevel="0" collapsed="false">
      <c r="A36" s="30" t="n">
        <v>7034</v>
      </c>
      <c r="B36" s="31" t="n">
        <v>3233</v>
      </c>
      <c r="C36" s="32" t="n">
        <v>33</v>
      </c>
      <c r="D36" s="33" t="s">
        <v>47</v>
      </c>
      <c r="E36" s="34" t="n">
        <v>3280.229</v>
      </c>
      <c r="F36" s="35" t="n">
        <v>440</v>
      </c>
      <c r="G36" s="35" t="n">
        <v>1264.878</v>
      </c>
      <c r="H36" s="35" t="n">
        <v>65.605</v>
      </c>
      <c r="I36" s="36" t="n">
        <v>53.263</v>
      </c>
      <c r="J36" s="37" t="n">
        <v>5103.975</v>
      </c>
      <c r="K36" s="29" t="n">
        <v>10.36</v>
      </c>
    </row>
    <row r="37" customFormat="false" ht="15" hidden="false" customHeight="true" outlineLevel="0" collapsed="false">
      <c r="A37" s="30" t="n">
        <v>7035</v>
      </c>
      <c r="B37" s="31" t="n">
        <v>3233</v>
      </c>
      <c r="C37" s="32" t="n">
        <v>34</v>
      </c>
      <c r="D37" s="33" t="s">
        <v>48</v>
      </c>
      <c r="E37" s="34" t="n">
        <v>1360.35</v>
      </c>
      <c r="F37" s="35" t="n">
        <v>190</v>
      </c>
      <c r="G37" s="35" t="n">
        <v>527.119</v>
      </c>
      <c r="H37" s="35" t="n">
        <v>27.207</v>
      </c>
      <c r="I37" s="36" t="n">
        <v>21.055</v>
      </c>
      <c r="J37" s="37" t="n">
        <v>2125.731</v>
      </c>
      <c r="K37" s="29" t="n">
        <v>4.31</v>
      </c>
    </row>
    <row r="38" customFormat="false" ht="15" hidden="false" customHeight="true" outlineLevel="0" collapsed="false">
      <c r="A38" s="30" t="n">
        <v>7036</v>
      </c>
      <c r="B38" s="31" t="n">
        <v>3233</v>
      </c>
      <c r="C38" s="32" t="n">
        <v>35</v>
      </c>
      <c r="D38" s="33" t="s">
        <v>49</v>
      </c>
      <c r="E38" s="34" t="n">
        <v>1153.499</v>
      </c>
      <c r="F38" s="35" t="n">
        <v>248.4</v>
      </c>
      <c r="G38" s="35" t="n">
        <v>476.646</v>
      </c>
      <c r="H38" s="35" t="n">
        <v>23.07</v>
      </c>
      <c r="I38" s="36" t="n">
        <v>20.081</v>
      </c>
      <c r="J38" s="37" t="n">
        <v>1921.696</v>
      </c>
      <c r="K38" s="29" t="n">
        <v>3.02</v>
      </c>
    </row>
    <row r="39" customFormat="false" ht="30" hidden="false" customHeight="true" outlineLevel="0" collapsed="false">
      <c r="A39" s="30" t="n">
        <v>7037</v>
      </c>
      <c r="B39" s="31" t="n">
        <v>3233</v>
      </c>
      <c r="C39" s="32" t="n">
        <v>36</v>
      </c>
      <c r="D39" s="33" t="s">
        <v>50</v>
      </c>
      <c r="E39" s="34" t="n">
        <v>1231.411</v>
      </c>
      <c r="F39" s="35" t="n">
        <v>141</v>
      </c>
      <c r="G39" s="35" t="n">
        <v>466.62</v>
      </c>
      <c r="H39" s="35" t="n">
        <v>24.628</v>
      </c>
      <c r="I39" s="36" t="n">
        <v>19.657</v>
      </c>
      <c r="J39" s="37" t="n">
        <v>1883.316</v>
      </c>
      <c r="K39" s="29" t="n">
        <v>3.89</v>
      </c>
    </row>
    <row r="40" customFormat="false" ht="30" hidden="false" customHeight="true" outlineLevel="0" collapsed="false">
      <c r="A40" s="30" t="n">
        <v>7038</v>
      </c>
      <c r="B40" s="31" t="n">
        <v>3141</v>
      </c>
      <c r="C40" s="32" t="n">
        <v>37</v>
      </c>
      <c r="D40" s="33" t="s">
        <v>51</v>
      </c>
      <c r="E40" s="34" t="n">
        <v>1424.722</v>
      </c>
      <c r="F40" s="35" t="n">
        <v>0</v>
      </c>
      <c r="G40" s="35" t="n">
        <v>484.405</v>
      </c>
      <c r="H40" s="35" t="n">
        <v>28.494</v>
      </c>
      <c r="I40" s="36" t="n">
        <v>25.988</v>
      </c>
      <c r="J40" s="37" t="n">
        <v>1963.609</v>
      </c>
      <c r="K40" s="29" t="n">
        <v>6.66</v>
      </c>
    </row>
    <row r="41" customFormat="false" ht="30" hidden="false" customHeight="true" outlineLevel="0" collapsed="false">
      <c r="A41" s="30" t="n">
        <v>7039</v>
      </c>
      <c r="B41" s="31" t="n">
        <v>3117</v>
      </c>
      <c r="C41" s="32" t="n">
        <v>38</v>
      </c>
      <c r="D41" s="33" t="s">
        <v>52</v>
      </c>
      <c r="E41" s="34" t="n">
        <v>4426.847</v>
      </c>
      <c r="F41" s="35" t="n">
        <v>75.5</v>
      </c>
      <c r="G41" s="35" t="n">
        <v>1530.798</v>
      </c>
      <c r="H41" s="35" t="n">
        <v>88.537</v>
      </c>
      <c r="I41" s="36" t="n">
        <v>129.965</v>
      </c>
      <c r="J41" s="37" t="n">
        <v>6251.647</v>
      </c>
      <c r="K41" s="29" t="n">
        <v>14.4</v>
      </c>
    </row>
    <row r="42" customFormat="false" ht="30" hidden="false" customHeight="true" outlineLevel="0" collapsed="false">
      <c r="A42" s="30" t="n">
        <v>7040</v>
      </c>
      <c r="B42" s="31" t="n">
        <v>3117</v>
      </c>
      <c r="C42" s="32" t="n">
        <v>39</v>
      </c>
      <c r="D42" s="33" t="s">
        <v>53</v>
      </c>
      <c r="E42" s="34" t="n">
        <v>1829.012</v>
      </c>
      <c r="F42" s="35" t="n">
        <v>37</v>
      </c>
      <c r="G42" s="35" t="n">
        <v>634.444</v>
      </c>
      <c r="H42" s="35" t="n">
        <v>36.58</v>
      </c>
      <c r="I42" s="36" t="n">
        <v>36.19</v>
      </c>
      <c r="J42" s="37" t="n">
        <v>2573.226</v>
      </c>
      <c r="K42" s="29" t="n">
        <v>6.14</v>
      </c>
    </row>
    <row r="43" customFormat="false" ht="30" hidden="false" customHeight="true" outlineLevel="0" collapsed="false">
      <c r="A43" s="30" t="n">
        <v>7041</v>
      </c>
      <c r="B43" s="31" t="n">
        <v>3117</v>
      </c>
      <c r="C43" s="32" t="n">
        <v>40</v>
      </c>
      <c r="D43" s="33" t="s">
        <v>54</v>
      </c>
      <c r="E43" s="34" t="n">
        <v>4192.953</v>
      </c>
      <c r="F43" s="35" t="n">
        <v>57</v>
      </c>
      <c r="G43" s="35" t="n">
        <v>1444.984</v>
      </c>
      <c r="H43" s="35" t="n">
        <v>83.859</v>
      </c>
      <c r="I43" s="36" t="n">
        <v>111.577</v>
      </c>
      <c r="J43" s="37" t="n">
        <v>5890.373</v>
      </c>
      <c r="K43" s="29" t="n">
        <v>14.39</v>
      </c>
    </row>
    <row r="44" customFormat="false" ht="30" hidden="false" customHeight="true" outlineLevel="0" collapsed="false">
      <c r="A44" s="30" t="n">
        <v>7043</v>
      </c>
      <c r="B44" s="31" t="n">
        <v>3117</v>
      </c>
      <c r="C44" s="32" t="n">
        <v>41</v>
      </c>
      <c r="D44" s="33" t="s">
        <v>55</v>
      </c>
      <c r="E44" s="34" t="n">
        <v>1944.552</v>
      </c>
      <c r="F44" s="35" t="n">
        <v>10</v>
      </c>
      <c r="G44" s="35" t="n">
        <v>664.548</v>
      </c>
      <c r="H44" s="35" t="n">
        <v>38.891</v>
      </c>
      <c r="I44" s="36" t="n">
        <v>64.417</v>
      </c>
      <c r="J44" s="37" t="n">
        <v>2722.408</v>
      </c>
      <c r="K44" s="29" t="n">
        <v>5.12</v>
      </c>
    </row>
    <row r="45" customFormat="false" ht="30" hidden="false" customHeight="true" outlineLevel="0" collapsed="false">
      <c r="A45" s="30" t="n">
        <v>7044</v>
      </c>
      <c r="B45" s="31" t="n">
        <v>3117</v>
      </c>
      <c r="C45" s="32" t="n">
        <v>42</v>
      </c>
      <c r="D45" s="33" t="s">
        <v>56</v>
      </c>
      <c r="E45" s="34" t="n">
        <v>2639.048</v>
      </c>
      <c r="F45" s="35" t="n">
        <v>36</v>
      </c>
      <c r="G45" s="35" t="n">
        <v>909.516</v>
      </c>
      <c r="H45" s="35" t="n">
        <v>52.781</v>
      </c>
      <c r="I45" s="36" t="n">
        <v>59.32</v>
      </c>
      <c r="J45" s="37" t="n">
        <v>3696.665</v>
      </c>
      <c r="K45" s="29" t="n">
        <v>9.11</v>
      </c>
    </row>
    <row r="46" customFormat="false" ht="30" hidden="false" customHeight="true" outlineLevel="0" collapsed="false">
      <c r="A46" s="30" t="n">
        <v>7045</v>
      </c>
      <c r="B46" s="31" t="n">
        <v>3117</v>
      </c>
      <c r="C46" s="32" t="n">
        <v>43</v>
      </c>
      <c r="D46" s="33" t="s">
        <v>57</v>
      </c>
      <c r="E46" s="34" t="n">
        <v>1563.279</v>
      </c>
      <c r="F46" s="35" t="n">
        <v>0</v>
      </c>
      <c r="G46" s="35" t="n">
        <v>531.515</v>
      </c>
      <c r="H46" s="35" t="n">
        <v>31.266</v>
      </c>
      <c r="I46" s="36" t="n">
        <v>34.07</v>
      </c>
      <c r="J46" s="37" t="n">
        <v>2160.13</v>
      </c>
      <c r="K46" s="29" t="n">
        <v>4.48</v>
      </c>
    </row>
    <row r="47" customFormat="false" ht="30" hidden="false" customHeight="true" outlineLevel="0" collapsed="false">
      <c r="A47" s="30" t="n">
        <v>7046</v>
      </c>
      <c r="B47" s="31" t="n">
        <v>3117</v>
      </c>
      <c r="C47" s="32" t="n">
        <v>44</v>
      </c>
      <c r="D47" s="33" t="s">
        <v>58</v>
      </c>
      <c r="E47" s="34" t="n">
        <v>3313.205</v>
      </c>
      <c r="F47" s="35" t="n">
        <v>60</v>
      </c>
      <c r="G47" s="35" t="n">
        <v>1146.89</v>
      </c>
      <c r="H47" s="35" t="n">
        <v>66.264</v>
      </c>
      <c r="I47" s="36" t="n">
        <v>74.27</v>
      </c>
      <c r="J47" s="37" t="n">
        <v>4660.629</v>
      </c>
      <c r="K47" s="29" t="n">
        <v>11.8</v>
      </c>
    </row>
    <row r="48" customFormat="false" ht="30" hidden="false" customHeight="true" outlineLevel="0" collapsed="false">
      <c r="A48" s="30" t="n">
        <v>7047</v>
      </c>
      <c r="B48" s="31" t="n">
        <v>3117</v>
      </c>
      <c r="C48" s="32" t="n">
        <v>45</v>
      </c>
      <c r="D48" s="33" t="s">
        <v>59</v>
      </c>
      <c r="E48" s="34" t="n">
        <v>4280.367</v>
      </c>
      <c r="F48" s="35" t="n">
        <v>83</v>
      </c>
      <c r="G48" s="35" t="n">
        <v>1483.545</v>
      </c>
      <c r="H48" s="35" t="n">
        <v>85.607</v>
      </c>
      <c r="I48" s="36" t="n">
        <v>112.425</v>
      </c>
      <c r="J48" s="37" t="n">
        <v>6044.944</v>
      </c>
      <c r="K48" s="29" t="n">
        <v>14.4</v>
      </c>
    </row>
    <row r="49" customFormat="false" ht="30" hidden="false" customHeight="true" outlineLevel="0" collapsed="false">
      <c r="A49" s="30" t="n">
        <v>7048</v>
      </c>
      <c r="B49" s="31" t="n">
        <v>3117</v>
      </c>
      <c r="C49" s="32" t="n">
        <v>46</v>
      </c>
      <c r="D49" s="33" t="s">
        <v>60</v>
      </c>
      <c r="E49" s="34" t="n">
        <v>2953.852</v>
      </c>
      <c r="F49" s="35" t="n">
        <v>20</v>
      </c>
      <c r="G49" s="35" t="n">
        <v>1011.11</v>
      </c>
      <c r="H49" s="35" t="n">
        <v>59.077</v>
      </c>
      <c r="I49" s="36" t="n">
        <v>86.066</v>
      </c>
      <c r="J49" s="37" t="n">
        <v>4130.105</v>
      </c>
      <c r="K49" s="29" t="n">
        <v>8.06</v>
      </c>
    </row>
    <row r="50" customFormat="false" ht="30" hidden="false" customHeight="true" outlineLevel="0" collapsed="false">
      <c r="A50" s="30" t="n">
        <v>7049</v>
      </c>
      <c r="B50" s="31" t="n">
        <v>3117</v>
      </c>
      <c r="C50" s="32" t="n">
        <v>47</v>
      </c>
      <c r="D50" s="33" t="s">
        <v>61</v>
      </c>
      <c r="E50" s="34" t="n">
        <v>2488.572</v>
      </c>
      <c r="F50" s="35" t="n">
        <v>87.1</v>
      </c>
      <c r="G50" s="35" t="n">
        <v>875.728</v>
      </c>
      <c r="H50" s="35" t="n">
        <v>49.771</v>
      </c>
      <c r="I50" s="36" t="n">
        <v>65.455</v>
      </c>
      <c r="J50" s="37" t="n">
        <v>3566.626</v>
      </c>
      <c r="K50" s="29" t="n">
        <v>7.92</v>
      </c>
    </row>
    <row r="51" customFormat="false" ht="30" hidden="false" customHeight="true" outlineLevel="0" collapsed="false">
      <c r="A51" s="30" t="n">
        <v>7050</v>
      </c>
      <c r="B51" s="31" t="n">
        <v>3117</v>
      </c>
      <c r="C51" s="32" t="n">
        <v>48</v>
      </c>
      <c r="D51" s="33" t="s">
        <v>62</v>
      </c>
      <c r="E51" s="34" t="n">
        <v>2658.886</v>
      </c>
      <c r="F51" s="35" t="n">
        <v>0</v>
      </c>
      <c r="G51" s="35" t="n">
        <v>904.021</v>
      </c>
      <c r="H51" s="35" t="n">
        <v>53.178</v>
      </c>
      <c r="I51" s="36" t="n">
        <v>53.817</v>
      </c>
      <c r="J51" s="37" t="n">
        <v>3669.902</v>
      </c>
      <c r="K51" s="29" t="n">
        <v>8.31</v>
      </c>
    </row>
    <row r="52" customFormat="false" ht="30" hidden="false" customHeight="true" outlineLevel="0" collapsed="false">
      <c r="A52" s="30" t="n">
        <v>7051</v>
      </c>
      <c r="B52" s="31" t="n">
        <v>3117</v>
      </c>
      <c r="C52" s="32" t="n">
        <v>49</v>
      </c>
      <c r="D52" s="33" t="s">
        <v>63</v>
      </c>
      <c r="E52" s="34" t="n">
        <v>3044.899</v>
      </c>
      <c r="F52" s="35" t="n">
        <v>82.4</v>
      </c>
      <c r="G52" s="35" t="n">
        <v>1063.282</v>
      </c>
      <c r="H52" s="35" t="n">
        <v>60.898</v>
      </c>
      <c r="I52" s="36" t="n">
        <v>104.522</v>
      </c>
      <c r="J52" s="37" t="n">
        <v>4356.001</v>
      </c>
      <c r="K52" s="29" t="n">
        <v>7.7</v>
      </c>
    </row>
    <row r="53" customFormat="false" ht="30" hidden="false" customHeight="true" outlineLevel="0" collapsed="false">
      <c r="A53" s="30" t="n">
        <v>7052</v>
      </c>
      <c r="B53" s="31" t="n">
        <v>3117</v>
      </c>
      <c r="C53" s="32" t="n">
        <v>50</v>
      </c>
      <c r="D53" s="33" t="s">
        <v>64</v>
      </c>
      <c r="E53" s="34" t="n">
        <v>5957.81</v>
      </c>
      <c r="F53" s="35" t="n">
        <v>33</v>
      </c>
      <c r="G53" s="35" t="n">
        <v>2036.875</v>
      </c>
      <c r="H53" s="35" t="n">
        <v>119.156</v>
      </c>
      <c r="I53" s="36" t="n">
        <v>121.897</v>
      </c>
      <c r="J53" s="37" t="n">
        <v>8268.738</v>
      </c>
      <c r="K53" s="29" t="n">
        <v>19.88</v>
      </c>
    </row>
    <row r="54" customFormat="false" ht="30" hidden="false" customHeight="true" outlineLevel="0" collapsed="false">
      <c r="A54" s="30" t="n">
        <v>7053</v>
      </c>
      <c r="B54" s="31" t="n">
        <v>3117</v>
      </c>
      <c r="C54" s="32" t="n">
        <v>51</v>
      </c>
      <c r="D54" s="33" t="s">
        <v>65</v>
      </c>
      <c r="E54" s="34" t="n">
        <v>2191.659</v>
      </c>
      <c r="F54" s="35" t="n">
        <v>0</v>
      </c>
      <c r="G54" s="35" t="n">
        <v>745.164</v>
      </c>
      <c r="H54" s="35" t="n">
        <v>43.833</v>
      </c>
      <c r="I54" s="36" t="n">
        <v>46.171</v>
      </c>
      <c r="J54" s="37" t="n">
        <v>3026.827</v>
      </c>
      <c r="K54" s="29" t="n">
        <v>6.54</v>
      </c>
    </row>
    <row r="55" customFormat="false" ht="15" hidden="false" customHeight="true" outlineLevel="0" collapsed="false">
      <c r="A55" s="30" t="n">
        <v>7054</v>
      </c>
      <c r="B55" s="31" t="n">
        <v>3117</v>
      </c>
      <c r="C55" s="32" t="n">
        <v>52</v>
      </c>
      <c r="D55" s="33" t="s">
        <v>66</v>
      </c>
      <c r="E55" s="39" t="n">
        <v>6211.398</v>
      </c>
      <c r="F55" s="38" t="n">
        <v>39</v>
      </c>
      <c r="G55" s="38" t="n">
        <v>2125.135</v>
      </c>
      <c r="H55" s="38" t="n">
        <v>124.228</v>
      </c>
      <c r="I55" s="40" t="n">
        <v>180.202</v>
      </c>
      <c r="J55" s="41" t="n">
        <v>8679.963</v>
      </c>
      <c r="K55" s="29" t="n">
        <v>20.61</v>
      </c>
    </row>
    <row r="56" customFormat="false" ht="30" hidden="false" customHeight="true" outlineLevel="0" collapsed="false">
      <c r="A56" s="30" t="n">
        <v>7055</v>
      </c>
      <c r="B56" s="31" t="n">
        <v>3113</v>
      </c>
      <c r="C56" s="32" t="n">
        <v>53</v>
      </c>
      <c r="D56" s="33" t="s">
        <v>67</v>
      </c>
      <c r="E56" s="34" t="n">
        <v>19749.059</v>
      </c>
      <c r="F56" s="35" t="n">
        <v>240</v>
      </c>
      <c r="G56" s="35" t="n">
        <v>6796.28</v>
      </c>
      <c r="H56" s="35" t="n">
        <v>394.981</v>
      </c>
      <c r="I56" s="36" t="n">
        <v>632.737</v>
      </c>
      <c r="J56" s="37" t="n">
        <v>27813.057</v>
      </c>
      <c r="K56" s="29" t="n">
        <v>62.62</v>
      </c>
    </row>
    <row r="57" customFormat="false" ht="30" hidden="false" customHeight="true" outlineLevel="0" collapsed="false">
      <c r="A57" s="30" t="n">
        <v>7056</v>
      </c>
      <c r="B57" s="31" t="n">
        <v>3113</v>
      </c>
      <c r="C57" s="32" t="n">
        <v>54</v>
      </c>
      <c r="D57" s="33" t="s">
        <v>68</v>
      </c>
      <c r="E57" s="34" t="n">
        <v>13432.904</v>
      </c>
      <c r="F57" s="35" t="n">
        <v>280</v>
      </c>
      <c r="G57" s="35" t="n">
        <v>4662.387</v>
      </c>
      <c r="H57" s="35" t="n">
        <v>268.658</v>
      </c>
      <c r="I57" s="36" t="n">
        <v>436.384</v>
      </c>
      <c r="J57" s="37" t="n">
        <v>19080.333</v>
      </c>
      <c r="K57" s="29" t="n">
        <v>41.11</v>
      </c>
    </row>
    <row r="58" customFormat="false" ht="30" hidden="false" customHeight="true" outlineLevel="0" collapsed="false">
      <c r="A58" s="30" t="n">
        <v>7057</v>
      </c>
      <c r="B58" s="31" t="n">
        <v>3113</v>
      </c>
      <c r="C58" s="32" t="n">
        <v>55</v>
      </c>
      <c r="D58" s="33" t="s">
        <v>69</v>
      </c>
      <c r="E58" s="34" t="n">
        <v>16481.394</v>
      </c>
      <c r="F58" s="35" t="n">
        <v>95</v>
      </c>
      <c r="G58" s="35" t="n">
        <v>5635.974</v>
      </c>
      <c r="H58" s="35" t="n">
        <v>329.628</v>
      </c>
      <c r="I58" s="36" t="n">
        <v>492.453</v>
      </c>
      <c r="J58" s="37" t="n">
        <v>23034.449</v>
      </c>
      <c r="K58" s="29" t="n">
        <v>49.12</v>
      </c>
    </row>
    <row r="59" customFormat="false" ht="30" hidden="false" customHeight="true" outlineLevel="0" collapsed="false">
      <c r="A59" s="30" t="n">
        <v>7058</v>
      </c>
      <c r="B59" s="31" t="n">
        <v>3113</v>
      </c>
      <c r="C59" s="32" t="n">
        <v>56</v>
      </c>
      <c r="D59" s="33" t="s">
        <v>70</v>
      </c>
      <c r="E59" s="34" t="n">
        <v>12580.708</v>
      </c>
      <c r="F59" s="35" t="n">
        <v>65</v>
      </c>
      <c r="G59" s="35" t="n">
        <v>4299.541</v>
      </c>
      <c r="H59" s="35" t="n">
        <v>251.614</v>
      </c>
      <c r="I59" s="36" t="n">
        <v>378.682</v>
      </c>
      <c r="J59" s="37" t="n">
        <v>17575.545</v>
      </c>
      <c r="K59" s="29" t="n">
        <v>42.34</v>
      </c>
    </row>
    <row r="60" customFormat="false" ht="30" hidden="false" customHeight="true" outlineLevel="0" collapsed="false">
      <c r="A60" s="30" t="n">
        <v>7060</v>
      </c>
      <c r="B60" s="31" t="n">
        <v>3113</v>
      </c>
      <c r="C60" s="32" t="n">
        <v>57</v>
      </c>
      <c r="D60" s="33" t="s">
        <v>71</v>
      </c>
      <c r="E60" s="34" t="n">
        <v>13612.258</v>
      </c>
      <c r="F60" s="35" t="n">
        <v>63</v>
      </c>
      <c r="G60" s="35" t="n">
        <v>4649.588</v>
      </c>
      <c r="H60" s="35" t="n">
        <v>272.245</v>
      </c>
      <c r="I60" s="36" t="n">
        <v>411.32</v>
      </c>
      <c r="J60" s="37" t="n">
        <v>19008.411</v>
      </c>
      <c r="K60" s="29" t="n">
        <v>42.85</v>
      </c>
    </row>
    <row r="61" customFormat="false" ht="30" hidden="false" customHeight="true" outlineLevel="0" collapsed="false">
      <c r="A61" s="30" t="n">
        <v>7061</v>
      </c>
      <c r="B61" s="31" t="n">
        <v>3113</v>
      </c>
      <c r="C61" s="32" t="n">
        <v>58</v>
      </c>
      <c r="D61" s="33" t="s">
        <v>72</v>
      </c>
      <c r="E61" s="34" t="n">
        <v>17064.49</v>
      </c>
      <c r="F61" s="35" t="n">
        <v>270</v>
      </c>
      <c r="G61" s="35" t="n">
        <v>5893.727</v>
      </c>
      <c r="H61" s="35" t="n">
        <v>341.29</v>
      </c>
      <c r="I61" s="36" t="n">
        <v>463.582</v>
      </c>
      <c r="J61" s="37" t="n">
        <v>24033.089</v>
      </c>
      <c r="K61" s="29" t="n">
        <v>58.43</v>
      </c>
    </row>
    <row r="62" customFormat="false" ht="30" hidden="false" customHeight="true" outlineLevel="0" collapsed="false">
      <c r="A62" s="30" t="n">
        <v>7062</v>
      </c>
      <c r="B62" s="31" t="n">
        <v>3113</v>
      </c>
      <c r="C62" s="32" t="n">
        <v>59</v>
      </c>
      <c r="D62" s="33" t="s">
        <v>73</v>
      </c>
      <c r="E62" s="34" t="n">
        <v>20156.655</v>
      </c>
      <c r="F62" s="35" t="n">
        <v>180</v>
      </c>
      <c r="G62" s="35" t="n">
        <v>6914.463</v>
      </c>
      <c r="H62" s="35" t="n">
        <v>403.133</v>
      </c>
      <c r="I62" s="36" t="n">
        <v>666.587</v>
      </c>
      <c r="J62" s="37" t="n">
        <v>28320.838</v>
      </c>
      <c r="K62" s="29" t="n">
        <v>64.84</v>
      </c>
    </row>
    <row r="63" customFormat="false" ht="30" hidden="false" customHeight="true" outlineLevel="0" collapsed="false">
      <c r="A63" s="30" t="n">
        <v>7063</v>
      </c>
      <c r="B63" s="31" t="n">
        <v>3113</v>
      </c>
      <c r="C63" s="32" t="n">
        <v>60</v>
      </c>
      <c r="D63" s="33" t="s">
        <v>74</v>
      </c>
      <c r="E63" s="34" t="n">
        <v>10139.626</v>
      </c>
      <c r="F63" s="35" t="n">
        <v>147</v>
      </c>
      <c r="G63" s="35" t="n">
        <v>3497.453</v>
      </c>
      <c r="H63" s="35" t="n">
        <v>202.793</v>
      </c>
      <c r="I63" s="36" t="n">
        <v>257.585</v>
      </c>
      <c r="J63" s="37" t="n">
        <v>14244.457</v>
      </c>
      <c r="K63" s="29" t="n">
        <v>32.19</v>
      </c>
    </row>
    <row r="64" customFormat="false" ht="45" hidden="false" customHeight="true" outlineLevel="0" collapsed="false">
      <c r="A64" s="30" t="n">
        <v>7064</v>
      </c>
      <c r="B64" s="31" t="n">
        <v>3113</v>
      </c>
      <c r="C64" s="32" t="n">
        <v>61</v>
      </c>
      <c r="D64" s="33" t="s">
        <v>75</v>
      </c>
      <c r="E64" s="34" t="n">
        <v>11807.634</v>
      </c>
      <c r="F64" s="35" t="n">
        <v>44.2</v>
      </c>
      <c r="G64" s="35" t="n">
        <v>4029.624</v>
      </c>
      <c r="H64" s="35" t="n">
        <v>236.153</v>
      </c>
      <c r="I64" s="36" t="n">
        <v>289.231</v>
      </c>
      <c r="J64" s="37" t="n">
        <v>16406.842</v>
      </c>
      <c r="K64" s="29" t="n">
        <v>40.46</v>
      </c>
    </row>
    <row r="65" customFormat="false" ht="30" hidden="false" customHeight="true" outlineLevel="0" collapsed="false">
      <c r="A65" s="30" t="n">
        <v>7065</v>
      </c>
      <c r="B65" s="31" t="n">
        <v>3113</v>
      </c>
      <c r="C65" s="32" t="n">
        <v>62</v>
      </c>
      <c r="D65" s="33" t="s">
        <v>76</v>
      </c>
      <c r="E65" s="34" t="n">
        <v>13570.432</v>
      </c>
      <c r="F65" s="35" t="n">
        <v>111.4</v>
      </c>
      <c r="G65" s="35" t="n">
        <v>4651.823</v>
      </c>
      <c r="H65" s="35" t="n">
        <v>271.409</v>
      </c>
      <c r="I65" s="36" t="n">
        <v>350.144</v>
      </c>
      <c r="J65" s="37" t="n">
        <v>18955.208</v>
      </c>
      <c r="K65" s="29" t="n">
        <v>47.75</v>
      </c>
    </row>
    <row r="66" customFormat="false" ht="30" hidden="false" customHeight="true" outlineLevel="0" collapsed="false">
      <c r="A66" s="30" t="n">
        <v>7066</v>
      </c>
      <c r="B66" s="31" t="n">
        <v>3113</v>
      </c>
      <c r="C66" s="32" t="n">
        <v>63</v>
      </c>
      <c r="D66" s="33" t="s">
        <v>77</v>
      </c>
      <c r="E66" s="34" t="n">
        <v>20767.467</v>
      </c>
      <c r="F66" s="35" t="n">
        <v>85</v>
      </c>
      <c r="G66" s="35" t="n">
        <v>7089.839</v>
      </c>
      <c r="H66" s="35" t="n">
        <v>415.349</v>
      </c>
      <c r="I66" s="36" t="n">
        <v>665.106</v>
      </c>
      <c r="J66" s="37" t="n">
        <v>29022.761</v>
      </c>
      <c r="K66" s="29" t="n">
        <v>67.5</v>
      </c>
    </row>
    <row r="67" customFormat="false" ht="30" hidden="false" customHeight="true" outlineLevel="0" collapsed="false">
      <c r="A67" s="30" t="n">
        <v>7067</v>
      </c>
      <c r="B67" s="31" t="n">
        <v>3113</v>
      </c>
      <c r="C67" s="32" t="n">
        <v>64</v>
      </c>
      <c r="D67" s="33" t="s">
        <v>78</v>
      </c>
      <c r="E67" s="34" t="n">
        <v>13608.86</v>
      </c>
      <c r="F67" s="35" t="n">
        <v>110</v>
      </c>
      <c r="G67" s="35" t="n">
        <v>4664.412</v>
      </c>
      <c r="H67" s="35" t="n">
        <v>272.177</v>
      </c>
      <c r="I67" s="36" t="n">
        <v>330.264</v>
      </c>
      <c r="J67" s="37" t="n">
        <v>18985.713</v>
      </c>
      <c r="K67" s="29" t="n">
        <v>44.12</v>
      </c>
    </row>
    <row r="68" customFormat="false" ht="30" hidden="false" customHeight="true" outlineLevel="0" collapsed="false">
      <c r="A68" s="30" t="n">
        <v>7068</v>
      </c>
      <c r="B68" s="31" t="n">
        <v>3113</v>
      </c>
      <c r="C68" s="32" t="n">
        <v>65</v>
      </c>
      <c r="D68" s="33" t="s">
        <v>79</v>
      </c>
      <c r="E68" s="34" t="n">
        <v>25793.966</v>
      </c>
      <c r="F68" s="35" t="n">
        <v>143</v>
      </c>
      <c r="G68" s="35" t="n">
        <v>8818.568</v>
      </c>
      <c r="H68" s="35" t="n">
        <v>515.879</v>
      </c>
      <c r="I68" s="36" t="n">
        <v>844.368</v>
      </c>
      <c r="J68" s="37" t="n">
        <v>36115.781</v>
      </c>
      <c r="K68" s="29" t="n">
        <v>80.45</v>
      </c>
    </row>
    <row r="69" customFormat="false" ht="30" hidden="false" customHeight="true" outlineLevel="0" collapsed="false">
      <c r="A69" s="30" t="n">
        <v>7069</v>
      </c>
      <c r="B69" s="31" t="n">
        <v>3113</v>
      </c>
      <c r="C69" s="32" t="n">
        <v>66</v>
      </c>
      <c r="D69" s="33" t="s">
        <v>80</v>
      </c>
      <c r="E69" s="34" t="n">
        <v>24497.81</v>
      </c>
      <c r="F69" s="35" t="n">
        <v>254</v>
      </c>
      <c r="G69" s="35" t="n">
        <v>8415.615</v>
      </c>
      <c r="H69" s="35" t="n">
        <v>489.956</v>
      </c>
      <c r="I69" s="36" t="n">
        <v>614.868</v>
      </c>
      <c r="J69" s="37" t="n">
        <v>34272.249</v>
      </c>
      <c r="K69" s="29" t="n">
        <v>82.41</v>
      </c>
    </row>
    <row r="70" customFormat="false" ht="30" hidden="false" customHeight="true" outlineLevel="0" collapsed="false">
      <c r="A70" s="30" t="n">
        <v>7070</v>
      </c>
      <c r="B70" s="31" t="n">
        <v>3113</v>
      </c>
      <c r="C70" s="32" t="n">
        <v>67</v>
      </c>
      <c r="D70" s="33" t="s">
        <v>81</v>
      </c>
      <c r="E70" s="34" t="n">
        <v>17211.93</v>
      </c>
      <c r="F70" s="35" t="n">
        <v>145</v>
      </c>
      <c r="G70" s="35" t="n">
        <v>5901.356</v>
      </c>
      <c r="H70" s="35" t="n">
        <v>344.239</v>
      </c>
      <c r="I70" s="36" t="n">
        <v>463.576</v>
      </c>
      <c r="J70" s="37" t="n">
        <v>24066.101</v>
      </c>
      <c r="K70" s="29" t="n">
        <v>57.02</v>
      </c>
    </row>
    <row r="71" customFormat="false" ht="45" hidden="false" customHeight="true" outlineLevel="0" collapsed="false">
      <c r="A71" s="30" t="n">
        <v>7073</v>
      </c>
      <c r="B71" s="31" t="n">
        <v>3113</v>
      </c>
      <c r="C71" s="32" t="n">
        <v>68</v>
      </c>
      <c r="D71" s="33" t="s">
        <v>82</v>
      </c>
      <c r="E71" s="34" t="n">
        <v>13662.698</v>
      </c>
      <c r="F71" s="35" t="n">
        <v>140</v>
      </c>
      <c r="G71" s="35" t="n">
        <v>4692.917</v>
      </c>
      <c r="H71" s="35" t="n">
        <v>273.254</v>
      </c>
      <c r="I71" s="36" t="n">
        <v>335.381</v>
      </c>
      <c r="J71" s="37" t="n">
        <v>19104.25</v>
      </c>
      <c r="K71" s="29" t="n">
        <v>45.97</v>
      </c>
    </row>
    <row r="72" customFormat="false" ht="30" hidden="false" customHeight="true" outlineLevel="0" collapsed="false">
      <c r="A72" s="30" t="n">
        <v>7074</v>
      </c>
      <c r="B72" s="31" t="n">
        <v>3113</v>
      </c>
      <c r="C72" s="32" t="n">
        <v>69</v>
      </c>
      <c r="D72" s="33" t="s">
        <v>83</v>
      </c>
      <c r="E72" s="34" t="n">
        <v>20474.719</v>
      </c>
      <c r="F72" s="35" t="n">
        <v>38</v>
      </c>
      <c r="G72" s="35" t="n">
        <v>6974.324</v>
      </c>
      <c r="H72" s="35" t="n">
        <v>409.494</v>
      </c>
      <c r="I72" s="36" t="n">
        <v>655.913</v>
      </c>
      <c r="J72" s="37" t="n">
        <v>28552.45</v>
      </c>
      <c r="K72" s="29" t="n">
        <v>58.25</v>
      </c>
    </row>
    <row r="73" customFormat="false" ht="15" hidden="false" customHeight="true" outlineLevel="0" collapsed="false">
      <c r="A73" s="30" t="n">
        <v>7075</v>
      </c>
      <c r="B73" s="31" t="n">
        <v>3113</v>
      </c>
      <c r="C73" s="32" t="n">
        <v>70</v>
      </c>
      <c r="D73" s="33" t="s">
        <v>84</v>
      </c>
      <c r="E73" s="34" t="n">
        <v>10523.523</v>
      </c>
      <c r="F73" s="35" t="n">
        <v>50</v>
      </c>
      <c r="G73" s="35" t="n">
        <v>3594.998</v>
      </c>
      <c r="H73" s="35" t="n">
        <v>210.47</v>
      </c>
      <c r="I73" s="36" t="n">
        <v>286.219</v>
      </c>
      <c r="J73" s="37" t="n">
        <v>14665.21</v>
      </c>
      <c r="K73" s="29" t="n">
        <v>35.2</v>
      </c>
    </row>
    <row r="74" customFormat="false" ht="30" hidden="false" customHeight="true" outlineLevel="0" collapsed="false">
      <c r="A74" s="30" t="n">
        <v>7076</v>
      </c>
      <c r="B74" s="31" t="n">
        <v>3113</v>
      </c>
      <c r="C74" s="32" t="n">
        <v>71</v>
      </c>
      <c r="D74" s="33" t="s">
        <v>85</v>
      </c>
      <c r="E74" s="34" t="n">
        <v>13571.138</v>
      </c>
      <c r="F74" s="35" t="n">
        <v>250</v>
      </c>
      <c r="G74" s="35" t="n">
        <v>4699.187</v>
      </c>
      <c r="H74" s="35" t="n">
        <v>271.423</v>
      </c>
      <c r="I74" s="36" t="n">
        <v>357.596</v>
      </c>
      <c r="J74" s="37" t="n">
        <v>19149.344</v>
      </c>
      <c r="K74" s="29" t="n">
        <v>47.04</v>
      </c>
    </row>
    <row r="75" customFormat="false" ht="30" hidden="false" customHeight="true" outlineLevel="0" collapsed="false">
      <c r="A75" s="30" t="n">
        <v>7077</v>
      </c>
      <c r="B75" s="31" t="n">
        <v>3113</v>
      </c>
      <c r="C75" s="32" t="n">
        <v>72</v>
      </c>
      <c r="D75" s="33" t="s">
        <v>86</v>
      </c>
      <c r="E75" s="34" t="n">
        <v>7913.334</v>
      </c>
      <c r="F75" s="35" t="n">
        <v>30</v>
      </c>
      <c r="G75" s="35" t="n">
        <v>2700.734</v>
      </c>
      <c r="H75" s="35" t="n">
        <v>158.267</v>
      </c>
      <c r="I75" s="36" t="n">
        <v>194.017</v>
      </c>
      <c r="J75" s="37" t="n">
        <v>10996.352</v>
      </c>
      <c r="K75" s="29" t="n">
        <v>22.66</v>
      </c>
    </row>
    <row r="76" customFormat="false" ht="45" hidden="false" customHeight="true" outlineLevel="0" collapsed="false">
      <c r="A76" s="30" t="n">
        <v>7078</v>
      </c>
      <c r="B76" s="31" t="n">
        <v>3113</v>
      </c>
      <c r="C76" s="32" t="n">
        <v>73</v>
      </c>
      <c r="D76" s="33" t="s">
        <v>87</v>
      </c>
      <c r="E76" s="34" t="n">
        <v>12702.405</v>
      </c>
      <c r="F76" s="35" t="n">
        <v>25</v>
      </c>
      <c r="G76" s="35" t="n">
        <v>4327.318</v>
      </c>
      <c r="H76" s="35" t="n">
        <v>254.048</v>
      </c>
      <c r="I76" s="36" t="n">
        <v>348.916</v>
      </c>
      <c r="J76" s="37" t="n">
        <v>17657.687</v>
      </c>
      <c r="K76" s="29" t="n">
        <v>41.75</v>
      </c>
    </row>
    <row r="77" customFormat="false" ht="30" hidden="false" customHeight="true" outlineLevel="0" collapsed="false">
      <c r="A77" s="30" t="n">
        <v>7079</v>
      </c>
      <c r="B77" s="31" t="n">
        <v>3113</v>
      </c>
      <c r="C77" s="32" t="n">
        <v>74</v>
      </c>
      <c r="D77" s="33" t="s">
        <v>88</v>
      </c>
      <c r="E77" s="34" t="n">
        <v>10825.278</v>
      </c>
      <c r="F77" s="35" t="n">
        <v>103</v>
      </c>
      <c r="G77" s="35" t="n">
        <v>3715.615</v>
      </c>
      <c r="H77" s="35" t="n">
        <v>216.506</v>
      </c>
      <c r="I77" s="36" t="n">
        <v>346.425</v>
      </c>
      <c r="J77" s="37" t="n">
        <v>15206.824</v>
      </c>
      <c r="K77" s="29" t="n">
        <v>32.91</v>
      </c>
    </row>
    <row r="78" customFormat="false" ht="30" hidden="false" customHeight="true" outlineLevel="0" collapsed="false">
      <c r="A78" s="30" t="n">
        <v>7080</v>
      </c>
      <c r="B78" s="31" t="n">
        <v>3113</v>
      </c>
      <c r="C78" s="32" t="n">
        <v>75</v>
      </c>
      <c r="D78" s="33" t="s">
        <v>89</v>
      </c>
      <c r="E78" s="34" t="n">
        <v>18755.039</v>
      </c>
      <c r="F78" s="35" t="n">
        <v>170</v>
      </c>
      <c r="G78" s="35" t="n">
        <v>6434.513</v>
      </c>
      <c r="H78" s="35" t="n">
        <v>375.101</v>
      </c>
      <c r="I78" s="36" t="n">
        <v>628.762</v>
      </c>
      <c r="J78" s="37" t="n">
        <v>26363.415</v>
      </c>
      <c r="K78" s="29" t="n">
        <v>53.93</v>
      </c>
    </row>
    <row r="79" customFormat="false" ht="15" hidden="false" customHeight="true" outlineLevel="0" collapsed="false">
      <c r="A79" s="30" t="n">
        <v>7081</v>
      </c>
      <c r="B79" s="31" t="n">
        <v>3113</v>
      </c>
      <c r="C79" s="32" t="n">
        <v>76</v>
      </c>
      <c r="D79" s="33" t="s">
        <v>90</v>
      </c>
      <c r="E79" s="34" t="n">
        <v>12898.848</v>
      </c>
      <c r="F79" s="35" t="n">
        <v>64</v>
      </c>
      <c r="G79" s="35" t="n">
        <v>4407.368</v>
      </c>
      <c r="H79" s="35" t="n">
        <v>257.977</v>
      </c>
      <c r="I79" s="36" t="n">
        <v>321.772</v>
      </c>
      <c r="J79" s="37" t="n">
        <v>17949.965</v>
      </c>
      <c r="K79" s="29" t="n">
        <v>43.33</v>
      </c>
    </row>
    <row r="80" customFormat="false" ht="30" hidden="false" customHeight="true" outlineLevel="0" collapsed="false">
      <c r="A80" s="30" t="n">
        <v>7100</v>
      </c>
      <c r="B80" s="31" t="n">
        <v>3113</v>
      </c>
      <c r="C80" s="32" t="n">
        <v>77</v>
      </c>
      <c r="D80" s="33" t="s">
        <v>91</v>
      </c>
      <c r="E80" s="34" t="n">
        <v>22724.947</v>
      </c>
      <c r="F80" s="35" t="n">
        <v>105</v>
      </c>
      <c r="G80" s="35" t="n">
        <v>7762.182</v>
      </c>
      <c r="H80" s="35" t="n">
        <v>454.499</v>
      </c>
      <c r="I80" s="36" t="n">
        <v>696.89</v>
      </c>
      <c r="J80" s="37" t="n">
        <v>31743.518</v>
      </c>
      <c r="K80" s="29" t="n">
        <v>72.15</v>
      </c>
    </row>
    <row r="81" customFormat="false" ht="30" hidden="false" customHeight="true" outlineLevel="0" collapsed="false">
      <c r="A81" s="30" t="n">
        <v>7101</v>
      </c>
      <c r="B81" s="31" t="n">
        <v>3111</v>
      </c>
      <c r="C81" s="32" t="n">
        <v>78</v>
      </c>
      <c r="D81" s="33" t="s">
        <v>92</v>
      </c>
      <c r="E81" s="39" t="n">
        <v>3153.834</v>
      </c>
      <c r="F81" s="38" t="n">
        <v>18</v>
      </c>
      <c r="G81" s="38" t="n">
        <v>1078.424</v>
      </c>
      <c r="H81" s="38" t="n">
        <v>63.077</v>
      </c>
      <c r="I81" s="40" t="n">
        <v>61.859</v>
      </c>
      <c r="J81" s="41" t="n">
        <v>4375.194</v>
      </c>
      <c r="K81" s="29" t="n">
        <v>11.75</v>
      </c>
    </row>
    <row r="82" customFormat="false" ht="30" hidden="false" customHeight="true" outlineLevel="0" collapsed="false">
      <c r="A82" s="30" t="n">
        <v>7082</v>
      </c>
      <c r="B82" s="31" t="n">
        <v>3111</v>
      </c>
      <c r="C82" s="32" t="n">
        <v>1</v>
      </c>
      <c r="D82" s="33" t="s">
        <v>93</v>
      </c>
      <c r="E82" s="34" t="n">
        <v>4048.925</v>
      </c>
      <c r="F82" s="35" t="n">
        <v>0</v>
      </c>
      <c r="G82" s="35" t="n">
        <v>1376.635</v>
      </c>
      <c r="H82" s="35" t="n">
        <v>80.979</v>
      </c>
      <c r="I82" s="36" t="n">
        <v>52.928</v>
      </c>
      <c r="J82" s="37" t="n">
        <v>5559.467</v>
      </c>
      <c r="K82" s="29" t="n">
        <v>15.26</v>
      </c>
    </row>
    <row r="83" customFormat="false" ht="30" hidden="false" customHeight="true" outlineLevel="0" collapsed="false">
      <c r="A83" s="30" t="n">
        <v>7083</v>
      </c>
      <c r="B83" s="31" t="n">
        <v>3111</v>
      </c>
      <c r="C83" s="32" t="n">
        <v>2</v>
      </c>
      <c r="D83" s="33" t="s">
        <v>94</v>
      </c>
      <c r="E83" s="34" t="n">
        <v>6822.049</v>
      </c>
      <c r="F83" s="35" t="n">
        <v>22.5</v>
      </c>
      <c r="G83" s="35" t="n">
        <v>2327.147</v>
      </c>
      <c r="H83" s="35" t="n">
        <v>136.441</v>
      </c>
      <c r="I83" s="36" t="n">
        <v>124.577</v>
      </c>
      <c r="J83" s="37" t="n">
        <v>9432.714</v>
      </c>
      <c r="K83" s="29" t="n">
        <v>19.83</v>
      </c>
    </row>
    <row r="84" customFormat="false" ht="30" hidden="false" customHeight="true" outlineLevel="0" collapsed="false">
      <c r="A84" s="30" t="n">
        <v>7084</v>
      </c>
      <c r="B84" s="31" t="n">
        <v>3113</v>
      </c>
      <c r="C84" s="32" t="n">
        <v>3</v>
      </c>
      <c r="D84" s="33" t="s">
        <v>95</v>
      </c>
      <c r="E84" s="39" t="n">
        <v>16189.23</v>
      </c>
      <c r="F84" s="38" t="n">
        <v>40</v>
      </c>
      <c r="G84" s="38" t="n">
        <v>5517.938</v>
      </c>
      <c r="H84" s="38" t="n">
        <v>323.785</v>
      </c>
      <c r="I84" s="40" t="n">
        <v>558.504</v>
      </c>
      <c r="J84" s="41" t="n">
        <v>22629.457</v>
      </c>
      <c r="K84" s="29" t="n">
        <v>51.56</v>
      </c>
    </row>
    <row r="85" customFormat="false" ht="30" hidden="false" customHeight="true" outlineLevel="0" collapsed="false">
      <c r="A85" s="30" t="n">
        <v>7085</v>
      </c>
      <c r="B85" s="31" t="n">
        <v>3113</v>
      </c>
      <c r="C85" s="32" t="n">
        <v>4</v>
      </c>
      <c r="D85" s="33" t="s">
        <v>96</v>
      </c>
      <c r="E85" s="34" t="n">
        <v>12316.25</v>
      </c>
      <c r="F85" s="35" t="n">
        <v>22</v>
      </c>
      <c r="G85" s="35" t="n">
        <v>4195.005</v>
      </c>
      <c r="H85" s="35" t="n">
        <v>246.325</v>
      </c>
      <c r="I85" s="36" t="n">
        <v>350.455</v>
      </c>
      <c r="J85" s="37" t="n">
        <v>17130.035</v>
      </c>
      <c r="K85" s="29" t="n">
        <v>35.95</v>
      </c>
    </row>
    <row r="86" customFormat="false" ht="30" hidden="false" customHeight="true" outlineLevel="0" collapsed="false">
      <c r="A86" s="30" t="n">
        <v>7086</v>
      </c>
      <c r="B86" s="31" t="n">
        <v>3231</v>
      </c>
      <c r="C86" s="32" t="n">
        <v>5</v>
      </c>
      <c r="D86" s="33" t="s">
        <v>97</v>
      </c>
      <c r="E86" s="34" t="n">
        <v>5719.729</v>
      </c>
      <c r="F86" s="35" t="n">
        <v>133</v>
      </c>
      <c r="G86" s="35" t="n">
        <v>1989.928</v>
      </c>
      <c r="H86" s="35" t="n">
        <v>114.395</v>
      </c>
      <c r="I86" s="36" t="n">
        <v>22.089</v>
      </c>
      <c r="J86" s="37" t="n">
        <v>7979.141</v>
      </c>
      <c r="K86" s="29" t="n">
        <v>17.17</v>
      </c>
    </row>
    <row r="87" customFormat="false" ht="15" hidden="false" customHeight="true" outlineLevel="0" collapsed="false">
      <c r="A87" s="30" t="n">
        <v>7088</v>
      </c>
      <c r="B87" s="31" t="n">
        <v>3113</v>
      </c>
      <c r="C87" s="32" t="n">
        <v>6</v>
      </c>
      <c r="D87" s="33" t="s">
        <v>98</v>
      </c>
      <c r="E87" s="34" t="n">
        <v>8327.686</v>
      </c>
      <c r="F87" s="35" t="n">
        <v>25</v>
      </c>
      <c r="G87" s="35" t="n">
        <v>2839.913</v>
      </c>
      <c r="H87" s="35" t="n">
        <v>166.554</v>
      </c>
      <c r="I87" s="36" t="n">
        <v>223.086</v>
      </c>
      <c r="J87" s="37" t="n">
        <v>11582.239</v>
      </c>
      <c r="K87" s="29" t="n">
        <v>26.68</v>
      </c>
    </row>
    <row r="88" customFormat="false" ht="30" hidden="false" customHeight="true" outlineLevel="0" collapsed="false">
      <c r="A88" s="30" t="n">
        <v>7090</v>
      </c>
      <c r="B88" s="31" t="n">
        <v>3117</v>
      </c>
      <c r="C88" s="32" t="n">
        <v>7</v>
      </c>
      <c r="D88" s="33" t="s">
        <v>99</v>
      </c>
      <c r="E88" s="34" t="n">
        <v>2458.482</v>
      </c>
      <c r="F88" s="35" t="n">
        <v>38</v>
      </c>
      <c r="G88" s="35" t="n">
        <v>848.804</v>
      </c>
      <c r="H88" s="35" t="n">
        <v>49.17</v>
      </c>
      <c r="I88" s="36" t="n">
        <v>62.778</v>
      </c>
      <c r="J88" s="37" t="n">
        <v>3457.234</v>
      </c>
      <c r="K88" s="29" t="n">
        <v>7.85</v>
      </c>
    </row>
    <row r="89" customFormat="false" ht="15" hidden="false" customHeight="true" outlineLevel="0" collapsed="false">
      <c r="A89" s="30" t="n">
        <v>7091</v>
      </c>
      <c r="B89" s="31" t="n">
        <v>3111</v>
      </c>
      <c r="C89" s="32" t="n">
        <v>8</v>
      </c>
      <c r="D89" s="33" t="s">
        <v>100</v>
      </c>
      <c r="E89" s="34" t="n">
        <v>1682.457</v>
      </c>
      <c r="F89" s="35" t="n">
        <v>36.187</v>
      </c>
      <c r="G89" s="35" t="n">
        <v>584.339</v>
      </c>
      <c r="H89" s="35" t="n">
        <v>33.649</v>
      </c>
      <c r="I89" s="36" t="n">
        <v>20.924</v>
      </c>
      <c r="J89" s="37" t="n">
        <v>2357.556</v>
      </c>
      <c r="K89" s="29" t="n">
        <v>6.85</v>
      </c>
    </row>
    <row r="90" customFormat="false" ht="30" hidden="false" customHeight="true" outlineLevel="0" collapsed="false">
      <c r="A90" s="30" t="n">
        <v>7092</v>
      </c>
      <c r="B90" s="31" t="n">
        <v>3117</v>
      </c>
      <c r="C90" s="32" t="n">
        <v>9</v>
      </c>
      <c r="D90" s="33" t="s">
        <v>101</v>
      </c>
      <c r="E90" s="34" t="n">
        <v>2387.164</v>
      </c>
      <c r="F90" s="35" t="n">
        <v>0</v>
      </c>
      <c r="G90" s="35" t="n">
        <v>811.636</v>
      </c>
      <c r="H90" s="35" t="n">
        <v>47.743</v>
      </c>
      <c r="I90" s="36" t="n">
        <v>114.305</v>
      </c>
      <c r="J90" s="37" t="n">
        <v>3360.848</v>
      </c>
      <c r="K90" s="29" t="n">
        <v>6.77</v>
      </c>
    </row>
    <row r="91" s="7" customFormat="true" ht="15" hidden="false" customHeight="true" outlineLevel="0" collapsed="false">
      <c r="A91" s="30" t="n">
        <v>7093</v>
      </c>
      <c r="B91" s="31" t="n">
        <v>3111</v>
      </c>
      <c r="C91" s="32" t="n">
        <v>10</v>
      </c>
      <c r="D91" s="33" t="s">
        <v>102</v>
      </c>
      <c r="E91" s="34" t="n">
        <v>863.677</v>
      </c>
      <c r="F91" s="35" t="n">
        <v>0</v>
      </c>
      <c r="G91" s="35" t="n">
        <v>293.65</v>
      </c>
      <c r="H91" s="35" t="n">
        <v>17.274</v>
      </c>
      <c r="I91" s="36" t="n">
        <v>9.542</v>
      </c>
      <c r="J91" s="37" t="n">
        <v>1184.143</v>
      </c>
      <c r="K91" s="42" t="n">
        <v>3.77</v>
      </c>
      <c r="O91" s="1"/>
    </row>
    <row r="92" customFormat="false" ht="15" hidden="false" customHeight="true" outlineLevel="0" collapsed="false">
      <c r="A92" s="30" t="n">
        <v>7094</v>
      </c>
      <c r="B92" s="31" t="n">
        <v>3111</v>
      </c>
      <c r="C92" s="32" t="n">
        <v>11</v>
      </c>
      <c r="D92" s="33" t="s">
        <v>103</v>
      </c>
      <c r="E92" s="34" t="n">
        <v>1322.837</v>
      </c>
      <c r="F92" s="35" t="n">
        <v>15</v>
      </c>
      <c r="G92" s="35" t="n">
        <v>454.865</v>
      </c>
      <c r="H92" s="35" t="n">
        <v>26.457</v>
      </c>
      <c r="I92" s="36" t="n">
        <v>15.767</v>
      </c>
      <c r="J92" s="37" t="n">
        <v>1834.926</v>
      </c>
      <c r="K92" s="29" t="n">
        <v>5.32</v>
      </c>
    </row>
    <row r="93" customFormat="false" ht="15" hidden="false" customHeight="true" outlineLevel="0" collapsed="false">
      <c r="A93" s="30" t="n">
        <v>7095</v>
      </c>
      <c r="B93" s="31" t="n">
        <v>3117</v>
      </c>
      <c r="C93" s="32" t="n">
        <v>12</v>
      </c>
      <c r="D93" s="33" t="s">
        <v>104</v>
      </c>
      <c r="E93" s="34" t="n">
        <v>4181.873</v>
      </c>
      <c r="F93" s="35" t="n">
        <v>0</v>
      </c>
      <c r="G93" s="35" t="n">
        <v>1421.837</v>
      </c>
      <c r="H93" s="35" t="n">
        <v>83.637</v>
      </c>
      <c r="I93" s="36" t="n">
        <v>97.973</v>
      </c>
      <c r="J93" s="37" t="n">
        <v>5785.32</v>
      </c>
      <c r="K93" s="29" t="n">
        <v>14.92</v>
      </c>
    </row>
    <row r="94" customFormat="false" ht="30" hidden="false" customHeight="true" outlineLevel="0" collapsed="false">
      <c r="A94" s="30" t="n">
        <v>7096</v>
      </c>
      <c r="B94" s="31" t="n">
        <v>3113</v>
      </c>
      <c r="C94" s="32" t="n">
        <v>13</v>
      </c>
      <c r="D94" s="33" t="s">
        <v>105</v>
      </c>
      <c r="E94" s="34" t="n">
        <v>7521.36</v>
      </c>
      <c r="F94" s="35" t="n">
        <v>130</v>
      </c>
      <c r="G94" s="35" t="n">
        <v>2601.462</v>
      </c>
      <c r="H94" s="35" t="n">
        <v>150.427</v>
      </c>
      <c r="I94" s="36" t="n">
        <v>203.766</v>
      </c>
      <c r="J94" s="37" t="n">
        <v>10607.015</v>
      </c>
      <c r="K94" s="29" t="n">
        <v>24.34</v>
      </c>
    </row>
    <row r="95" customFormat="false" ht="15" hidden="false" customHeight="true" outlineLevel="0" collapsed="false">
      <c r="A95" s="30" t="n">
        <v>7097</v>
      </c>
      <c r="B95" s="31" t="n">
        <v>3111</v>
      </c>
      <c r="C95" s="32" t="n">
        <v>14</v>
      </c>
      <c r="D95" s="33" t="s">
        <v>106</v>
      </c>
      <c r="E95" s="34" t="n">
        <v>2542.06</v>
      </c>
      <c r="F95" s="35" t="n">
        <v>0</v>
      </c>
      <c r="G95" s="35" t="n">
        <v>864.3</v>
      </c>
      <c r="H95" s="35" t="n">
        <v>50.841</v>
      </c>
      <c r="I95" s="36" t="n">
        <v>39.248</v>
      </c>
      <c r="J95" s="37" t="n">
        <v>3496.449</v>
      </c>
      <c r="K95" s="29" t="n">
        <v>9.08</v>
      </c>
    </row>
    <row r="96" customFormat="false" ht="30" hidden="false" customHeight="true" outlineLevel="0" collapsed="false">
      <c r="A96" s="30" t="n">
        <v>7098</v>
      </c>
      <c r="B96" s="31" t="n">
        <v>3113</v>
      </c>
      <c r="C96" s="32" t="n">
        <v>15</v>
      </c>
      <c r="D96" s="33" t="s">
        <v>107</v>
      </c>
      <c r="E96" s="34" t="n">
        <v>8624.43</v>
      </c>
      <c r="F96" s="35" t="n">
        <v>279.908</v>
      </c>
      <c r="G96" s="35" t="n">
        <v>3027.475</v>
      </c>
      <c r="H96" s="35" t="n">
        <v>172.489</v>
      </c>
      <c r="I96" s="36" t="n">
        <v>230.216</v>
      </c>
      <c r="J96" s="37" t="n">
        <v>12334.518</v>
      </c>
      <c r="K96" s="29" t="n">
        <v>29.95</v>
      </c>
    </row>
    <row r="97" customFormat="false" ht="15" hidden="false" customHeight="true" outlineLevel="0" collapsed="false">
      <c r="A97" s="30" t="n">
        <v>7099</v>
      </c>
      <c r="B97" s="31" t="n">
        <v>3111</v>
      </c>
      <c r="C97" s="32" t="n">
        <v>16</v>
      </c>
      <c r="D97" s="33" t="s">
        <v>108</v>
      </c>
      <c r="E97" s="34" t="n">
        <v>615.737</v>
      </c>
      <c r="F97" s="35" t="n">
        <v>0</v>
      </c>
      <c r="G97" s="35" t="n">
        <v>209.351</v>
      </c>
      <c r="H97" s="35" t="n">
        <v>12.315</v>
      </c>
      <c r="I97" s="36" t="n">
        <v>5.522</v>
      </c>
      <c r="J97" s="37" t="n">
        <v>842.925</v>
      </c>
      <c r="K97" s="29" t="n">
        <v>2.51</v>
      </c>
    </row>
    <row r="98" customFormat="false" ht="15" hidden="false" customHeight="true" outlineLevel="0" collapsed="false">
      <c r="A98" s="30" t="n">
        <v>7102</v>
      </c>
      <c r="B98" s="31" t="n">
        <v>3233</v>
      </c>
      <c r="C98" s="32" t="n">
        <v>17</v>
      </c>
      <c r="D98" s="33" t="s">
        <v>109</v>
      </c>
      <c r="E98" s="39" t="n">
        <v>1726.611</v>
      </c>
      <c r="F98" s="38" t="n">
        <v>250</v>
      </c>
      <c r="G98" s="38" t="n">
        <v>672.048</v>
      </c>
      <c r="H98" s="38" t="n">
        <v>34.532</v>
      </c>
      <c r="I98" s="40" t="n">
        <v>28.313</v>
      </c>
      <c r="J98" s="41" t="n">
        <v>2711.504</v>
      </c>
      <c r="K98" s="29" t="n">
        <v>5.03</v>
      </c>
    </row>
    <row r="99" customFormat="false" ht="30" hidden="false" customHeight="true" outlineLevel="0" collapsed="false">
      <c r="A99" s="30" t="n">
        <v>7201</v>
      </c>
      <c r="B99" s="31" t="n">
        <v>3113</v>
      </c>
      <c r="C99" s="32" t="n">
        <v>1</v>
      </c>
      <c r="D99" s="33" t="s">
        <v>110</v>
      </c>
      <c r="E99" s="34" t="n">
        <v>9484.839</v>
      </c>
      <c r="F99" s="35" t="n">
        <v>0</v>
      </c>
      <c r="G99" s="35" t="n">
        <v>3224.845</v>
      </c>
      <c r="H99" s="35" t="n">
        <v>189.697</v>
      </c>
      <c r="I99" s="36" t="n">
        <v>266.984</v>
      </c>
      <c r="J99" s="37" t="n">
        <v>13166.365</v>
      </c>
      <c r="K99" s="29" t="n">
        <v>31.18</v>
      </c>
    </row>
    <row r="100" customFormat="false" ht="30" hidden="false" customHeight="true" outlineLevel="0" collapsed="false">
      <c r="A100" s="30" t="n">
        <v>7202</v>
      </c>
      <c r="B100" s="31" t="n">
        <v>3113</v>
      </c>
      <c r="C100" s="32" t="n">
        <v>2</v>
      </c>
      <c r="D100" s="33" t="s">
        <v>111</v>
      </c>
      <c r="E100" s="34" t="n">
        <v>9810.28</v>
      </c>
      <c r="F100" s="35" t="n">
        <v>340</v>
      </c>
      <c r="G100" s="35" t="n">
        <v>3451.095</v>
      </c>
      <c r="H100" s="35" t="n">
        <v>196.206</v>
      </c>
      <c r="I100" s="36" t="n">
        <v>341.865</v>
      </c>
      <c r="J100" s="37" t="n">
        <v>14139.446</v>
      </c>
      <c r="K100" s="29" t="n">
        <v>27.81</v>
      </c>
    </row>
    <row r="101" customFormat="false" ht="30" hidden="false" customHeight="true" outlineLevel="0" collapsed="false">
      <c r="A101" s="30" t="n">
        <v>7203</v>
      </c>
      <c r="B101" s="31" t="n">
        <v>3113</v>
      </c>
      <c r="C101" s="32" t="n">
        <v>3</v>
      </c>
      <c r="D101" s="33" t="s">
        <v>112</v>
      </c>
      <c r="E101" s="34" t="n">
        <v>8211.551</v>
      </c>
      <c r="F101" s="35" t="n">
        <v>130</v>
      </c>
      <c r="G101" s="35" t="n">
        <v>2836.127</v>
      </c>
      <c r="H101" s="35" t="n">
        <v>164.231</v>
      </c>
      <c r="I101" s="36" t="n">
        <v>263.975</v>
      </c>
      <c r="J101" s="37" t="n">
        <v>11605.884</v>
      </c>
      <c r="K101" s="29" t="n">
        <v>25.78</v>
      </c>
    </row>
    <row r="102" customFormat="false" ht="30" hidden="false" customHeight="true" outlineLevel="0" collapsed="false">
      <c r="A102" s="30" t="n">
        <v>7204</v>
      </c>
      <c r="B102" s="31" t="n">
        <v>3113</v>
      </c>
      <c r="C102" s="32" t="n">
        <v>4</v>
      </c>
      <c r="D102" s="33" t="s">
        <v>113</v>
      </c>
      <c r="E102" s="34" t="n">
        <v>8061.721</v>
      </c>
      <c r="F102" s="35" t="n">
        <v>60</v>
      </c>
      <c r="G102" s="35" t="n">
        <v>2761.385</v>
      </c>
      <c r="H102" s="35" t="n">
        <v>161.234</v>
      </c>
      <c r="I102" s="36" t="n">
        <v>206.396</v>
      </c>
      <c r="J102" s="37" t="n">
        <v>11250.736</v>
      </c>
      <c r="K102" s="29" t="n">
        <v>26.01</v>
      </c>
    </row>
    <row r="103" customFormat="false" ht="30" hidden="false" customHeight="true" outlineLevel="0" collapsed="false">
      <c r="A103" s="30" t="n">
        <v>7205</v>
      </c>
      <c r="B103" s="31" t="n">
        <v>3113</v>
      </c>
      <c r="C103" s="32" t="n">
        <v>5</v>
      </c>
      <c r="D103" s="33" t="s">
        <v>114</v>
      </c>
      <c r="E103" s="39" t="n">
        <v>8115.113</v>
      </c>
      <c r="F103" s="38" t="n">
        <v>129.6</v>
      </c>
      <c r="G103" s="38" t="n">
        <v>2803.202</v>
      </c>
      <c r="H103" s="38" t="n">
        <v>162.302</v>
      </c>
      <c r="I103" s="40" t="n">
        <v>203.188</v>
      </c>
      <c r="J103" s="41" t="n">
        <v>11413.405</v>
      </c>
      <c r="K103" s="29" t="n">
        <v>24.53</v>
      </c>
    </row>
    <row r="104" customFormat="false" ht="15" hidden="false" customHeight="true" outlineLevel="0" collapsed="false">
      <c r="A104" s="30" t="n">
        <v>7206</v>
      </c>
      <c r="B104" s="31" t="n">
        <v>3117</v>
      </c>
      <c r="C104" s="32" t="n">
        <v>6</v>
      </c>
      <c r="D104" s="33" t="s">
        <v>115</v>
      </c>
      <c r="E104" s="34" t="n">
        <v>989.085</v>
      </c>
      <c r="F104" s="35" t="n">
        <v>6</v>
      </c>
      <c r="G104" s="35" t="n">
        <v>338.329</v>
      </c>
      <c r="H104" s="35" t="n">
        <v>19.782</v>
      </c>
      <c r="I104" s="36" t="n">
        <v>26.329</v>
      </c>
      <c r="J104" s="37" t="n">
        <v>1379.525</v>
      </c>
      <c r="K104" s="29" t="n">
        <v>2.7</v>
      </c>
    </row>
    <row r="105" customFormat="false" ht="15" hidden="false" customHeight="true" outlineLevel="0" collapsed="false">
      <c r="A105" s="30" t="n">
        <v>7207</v>
      </c>
      <c r="B105" s="31" t="n">
        <v>3117</v>
      </c>
      <c r="C105" s="32" t="n">
        <v>7</v>
      </c>
      <c r="D105" s="33" t="s">
        <v>116</v>
      </c>
      <c r="E105" s="34" t="n">
        <v>1733.055</v>
      </c>
      <c r="F105" s="35" t="n">
        <v>18</v>
      </c>
      <c r="G105" s="35" t="n">
        <v>595.359</v>
      </c>
      <c r="H105" s="35" t="n">
        <v>34.661</v>
      </c>
      <c r="I105" s="36" t="n">
        <v>52.19</v>
      </c>
      <c r="J105" s="37" t="n">
        <v>2433.265</v>
      </c>
      <c r="K105" s="29" t="n">
        <v>5.05</v>
      </c>
    </row>
    <row r="106" customFormat="false" ht="30" hidden="false" customHeight="true" outlineLevel="0" collapsed="false">
      <c r="A106" s="30" t="n">
        <v>7208</v>
      </c>
      <c r="B106" s="31" t="n">
        <v>3113</v>
      </c>
      <c r="C106" s="32" t="n">
        <v>8</v>
      </c>
      <c r="D106" s="33" t="s">
        <v>117</v>
      </c>
      <c r="E106" s="34" t="n">
        <v>7554.814</v>
      </c>
      <c r="F106" s="35" t="n">
        <v>105</v>
      </c>
      <c r="G106" s="35" t="n">
        <v>2604.337</v>
      </c>
      <c r="H106" s="35" t="n">
        <v>151.096</v>
      </c>
      <c r="I106" s="36" t="n">
        <v>202.863</v>
      </c>
      <c r="J106" s="37" t="n">
        <v>10618.11</v>
      </c>
      <c r="K106" s="29" t="n">
        <v>25.77</v>
      </c>
    </row>
    <row r="107" customFormat="false" ht="30" hidden="false" customHeight="true" outlineLevel="0" collapsed="false">
      <c r="A107" s="30" t="n">
        <v>7209</v>
      </c>
      <c r="B107" s="31" t="n">
        <v>3113</v>
      </c>
      <c r="C107" s="32" t="n">
        <v>9</v>
      </c>
      <c r="D107" s="33" t="s">
        <v>118</v>
      </c>
      <c r="E107" s="34" t="n">
        <v>7534.467</v>
      </c>
      <c r="F107" s="35" t="n">
        <v>55.8</v>
      </c>
      <c r="G107" s="35" t="n">
        <v>2580.691</v>
      </c>
      <c r="H107" s="35" t="n">
        <v>150.689</v>
      </c>
      <c r="I107" s="36" t="n">
        <v>197.659</v>
      </c>
      <c r="J107" s="37" t="n">
        <v>10519.306</v>
      </c>
      <c r="K107" s="29" t="n">
        <v>22.42</v>
      </c>
    </row>
    <row r="108" customFormat="false" ht="30" hidden="false" customHeight="true" outlineLevel="0" collapsed="false">
      <c r="A108" s="30" t="n">
        <v>7210</v>
      </c>
      <c r="B108" s="31" t="n">
        <v>3117</v>
      </c>
      <c r="C108" s="32" t="n">
        <v>10</v>
      </c>
      <c r="D108" s="33" t="s">
        <v>119</v>
      </c>
      <c r="E108" s="34" t="n">
        <v>3924.674</v>
      </c>
      <c r="F108" s="35" t="n">
        <v>155.6</v>
      </c>
      <c r="G108" s="35" t="n">
        <v>1387.293</v>
      </c>
      <c r="H108" s="35" t="n">
        <v>78.493</v>
      </c>
      <c r="I108" s="36" t="n">
        <v>92.228</v>
      </c>
      <c r="J108" s="37" t="n">
        <v>5638.288</v>
      </c>
      <c r="K108" s="29" t="n">
        <v>12.3</v>
      </c>
    </row>
    <row r="109" customFormat="false" ht="30" hidden="false" customHeight="true" outlineLevel="0" collapsed="false">
      <c r="A109" s="30" t="n">
        <v>7211</v>
      </c>
      <c r="B109" s="31" t="n">
        <v>3117</v>
      </c>
      <c r="C109" s="32" t="n">
        <v>11</v>
      </c>
      <c r="D109" s="33" t="s">
        <v>120</v>
      </c>
      <c r="E109" s="34" t="n">
        <v>2681.267</v>
      </c>
      <c r="F109" s="35" t="n">
        <v>38</v>
      </c>
      <c r="G109" s="35" t="n">
        <v>924.551</v>
      </c>
      <c r="H109" s="35" t="n">
        <v>53.625</v>
      </c>
      <c r="I109" s="36" t="n">
        <v>59.422</v>
      </c>
      <c r="J109" s="37" t="n">
        <v>3756.865</v>
      </c>
      <c r="K109" s="29" t="n">
        <v>9.6</v>
      </c>
    </row>
    <row r="110" customFormat="false" ht="30" hidden="false" customHeight="true" outlineLevel="0" collapsed="false">
      <c r="A110" s="30" t="n">
        <v>7212</v>
      </c>
      <c r="B110" s="31" t="n">
        <v>3117</v>
      </c>
      <c r="C110" s="32" t="n">
        <v>12</v>
      </c>
      <c r="D110" s="33" t="s">
        <v>121</v>
      </c>
      <c r="E110" s="34" t="n">
        <v>2138.088</v>
      </c>
      <c r="F110" s="35" t="n">
        <v>105</v>
      </c>
      <c r="G110" s="35" t="n">
        <v>762.65</v>
      </c>
      <c r="H110" s="35" t="n">
        <v>42.762</v>
      </c>
      <c r="I110" s="36" t="n">
        <v>43.103</v>
      </c>
      <c r="J110" s="37" t="n">
        <v>3091.603</v>
      </c>
      <c r="K110" s="29" t="n">
        <v>6.26</v>
      </c>
    </row>
    <row r="111" customFormat="false" ht="15" hidden="false" customHeight="true" outlineLevel="0" collapsed="false">
      <c r="A111" s="30" t="n">
        <v>7213</v>
      </c>
      <c r="B111" s="31" t="n">
        <v>3111</v>
      </c>
      <c r="C111" s="32" t="n">
        <v>13</v>
      </c>
      <c r="D111" s="33" t="s">
        <v>122</v>
      </c>
      <c r="E111" s="34" t="n">
        <v>2616.41</v>
      </c>
      <c r="F111" s="35" t="n">
        <v>45</v>
      </c>
      <c r="G111" s="35" t="n">
        <v>904.879</v>
      </c>
      <c r="H111" s="35" t="n">
        <v>52.328</v>
      </c>
      <c r="I111" s="36" t="n">
        <v>32.388</v>
      </c>
      <c r="J111" s="37" t="n">
        <v>3651.005</v>
      </c>
      <c r="K111" s="29" t="n">
        <v>10.15</v>
      </c>
    </row>
    <row r="112" customFormat="false" ht="15" hidden="false" customHeight="true" outlineLevel="0" collapsed="false">
      <c r="A112" s="30" t="n">
        <v>7214</v>
      </c>
      <c r="B112" s="31" t="n">
        <v>3111</v>
      </c>
      <c r="C112" s="32" t="n">
        <v>14</v>
      </c>
      <c r="D112" s="33" t="s">
        <v>123</v>
      </c>
      <c r="E112" s="34" t="n">
        <v>4473.02</v>
      </c>
      <c r="F112" s="35" t="n">
        <v>0</v>
      </c>
      <c r="G112" s="35" t="n">
        <v>1520.827</v>
      </c>
      <c r="H112" s="35" t="n">
        <v>89.46</v>
      </c>
      <c r="I112" s="36" t="n">
        <v>128.515</v>
      </c>
      <c r="J112" s="37" t="n">
        <v>6211.822</v>
      </c>
      <c r="K112" s="29" t="n">
        <v>16.64</v>
      </c>
    </row>
    <row r="113" customFormat="false" ht="15" hidden="false" customHeight="true" outlineLevel="0" collapsed="false">
      <c r="A113" s="30" t="n">
        <v>7215</v>
      </c>
      <c r="B113" s="31" t="n">
        <v>3111</v>
      </c>
      <c r="C113" s="32" t="n">
        <v>15</v>
      </c>
      <c r="D113" s="33" t="s">
        <v>124</v>
      </c>
      <c r="E113" s="34" t="n">
        <v>1828.327</v>
      </c>
      <c r="F113" s="35" t="n">
        <v>15</v>
      </c>
      <c r="G113" s="35" t="n">
        <v>626.731</v>
      </c>
      <c r="H113" s="35" t="n">
        <v>36.567</v>
      </c>
      <c r="I113" s="36" t="n">
        <v>22.993</v>
      </c>
      <c r="J113" s="37" t="n">
        <v>2529.618</v>
      </c>
      <c r="K113" s="29" t="n">
        <v>7.07</v>
      </c>
    </row>
    <row r="114" customFormat="false" ht="15" hidden="false" customHeight="true" outlineLevel="0" collapsed="false">
      <c r="A114" s="30" t="n">
        <v>7216</v>
      </c>
      <c r="B114" s="31" t="n">
        <v>3111</v>
      </c>
      <c r="C114" s="32" t="n">
        <v>16</v>
      </c>
      <c r="D114" s="33" t="s">
        <v>125</v>
      </c>
      <c r="E114" s="34" t="n">
        <v>900.172</v>
      </c>
      <c r="F114" s="35" t="n">
        <v>0</v>
      </c>
      <c r="G114" s="35" t="n">
        <v>306.058</v>
      </c>
      <c r="H114" s="35" t="n">
        <v>18.003</v>
      </c>
      <c r="I114" s="36" t="n">
        <v>8.23</v>
      </c>
      <c r="J114" s="37" t="n">
        <v>1232.463</v>
      </c>
      <c r="K114" s="29" t="n">
        <v>3.12</v>
      </c>
    </row>
    <row r="115" customFormat="false" ht="15" hidden="false" customHeight="true" outlineLevel="0" collapsed="false">
      <c r="A115" s="30" t="n">
        <v>7219</v>
      </c>
      <c r="B115" s="31" t="n">
        <v>3111</v>
      </c>
      <c r="C115" s="32" t="n">
        <v>17</v>
      </c>
      <c r="D115" s="33" t="s">
        <v>126</v>
      </c>
      <c r="E115" s="34" t="n">
        <v>1068.645</v>
      </c>
      <c r="F115" s="35" t="n">
        <v>20</v>
      </c>
      <c r="G115" s="35" t="n">
        <v>370.139</v>
      </c>
      <c r="H115" s="35" t="n">
        <v>21.373</v>
      </c>
      <c r="I115" s="36" t="n">
        <v>12.432</v>
      </c>
      <c r="J115" s="37" t="n">
        <v>1492.589</v>
      </c>
      <c r="K115" s="29" t="n">
        <v>4.06</v>
      </c>
    </row>
    <row r="116" customFormat="false" ht="15" hidden="false" customHeight="true" outlineLevel="0" collapsed="false">
      <c r="A116" s="30" t="n">
        <v>7220</v>
      </c>
      <c r="B116" s="31" t="n">
        <v>3111</v>
      </c>
      <c r="C116" s="32" t="n">
        <v>18</v>
      </c>
      <c r="D116" s="33" t="s">
        <v>127</v>
      </c>
      <c r="E116" s="34" t="n">
        <v>465.582</v>
      </c>
      <c r="F116" s="35" t="n">
        <v>26</v>
      </c>
      <c r="G116" s="35" t="n">
        <v>167.138</v>
      </c>
      <c r="H116" s="35" t="n">
        <v>9.312</v>
      </c>
      <c r="I116" s="36" t="n">
        <v>3.446</v>
      </c>
      <c r="J116" s="37" t="n">
        <v>671.478</v>
      </c>
      <c r="K116" s="29" t="n">
        <v>1.47</v>
      </c>
    </row>
    <row r="117" customFormat="false" ht="30" hidden="false" customHeight="true" outlineLevel="0" collapsed="false">
      <c r="A117" s="30" t="n">
        <v>7221</v>
      </c>
      <c r="B117" s="31" t="n">
        <v>3231</v>
      </c>
      <c r="C117" s="32" t="n">
        <v>19</v>
      </c>
      <c r="D117" s="33" t="s">
        <v>128</v>
      </c>
      <c r="E117" s="34" t="n">
        <v>5036.168</v>
      </c>
      <c r="F117" s="35" t="n">
        <v>120</v>
      </c>
      <c r="G117" s="35" t="n">
        <v>1753.097</v>
      </c>
      <c r="H117" s="35" t="n">
        <v>100.723</v>
      </c>
      <c r="I117" s="36" t="n">
        <v>19.594</v>
      </c>
      <c r="J117" s="37" t="n">
        <v>7029.582</v>
      </c>
      <c r="K117" s="29" t="n">
        <v>13.84</v>
      </c>
    </row>
    <row r="118" customFormat="false" ht="15" hidden="false" customHeight="true" outlineLevel="0" collapsed="false">
      <c r="A118" s="30" t="n">
        <v>7222</v>
      </c>
      <c r="B118" s="31" t="n">
        <v>3233</v>
      </c>
      <c r="C118" s="32" t="n">
        <v>20</v>
      </c>
      <c r="D118" s="33" t="s">
        <v>129</v>
      </c>
      <c r="E118" s="34" t="n">
        <v>1375.061</v>
      </c>
      <c r="F118" s="35" t="n">
        <v>35</v>
      </c>
      <c r="G118" s="35" t="n">
        <v>479.421</v>
      </c>
      <c r="H118" s="35" t="n">
        <v>27.501</v>
      </c>
      <c r="I118" s="36" t="n">
        <v>20.202</v>
      </c>
      <c r="J118" s="37" t="n">
        <v>1937.185</v>
      </c>
      <c r="K118" s="29" t="n">
        <v>4.83</v>
      </c>
    </row>
    <row r="119" customFormat="false" ht="15" hidden="false" customHeight="true" outlineLevel="0" collapsed="false">
      <c r="A119" s="30" t="n">
        <v>7223</v>
      </c>
      <c r="B119" s="31" t="n">
        <v>3141</v>
      </c>
      <c r="C119" s="32" t="n">
        <v>21</v>
      </c>
      <c r="D119" s="33" t="s">
        <v>130</v>
      </c>
      <c r="E119" s="34" t="n">
        <v>1804.967</v>
      </c>
      <c r="F119" s="35" t="n">
        <v>30</v>
      </c>
      <c r="G119" s="35" t="n">
        <v>623.889</v>
      </c>
      <c r="H119" s="35" t="n">
        <v>36.099</v>
      </c>
      <c r="I119" s="36" t="n">
        <v>33.797</v>
      </c>
      <c r="J119" s="37" t="n">
        <v>2528.752</v>
      </c>
      <c r="K119" s="29" t="n">
        <v>8.18</v>
      </c>
    </row>
    <row r="120" customFormat="false" ht="15" hidden="false" customHeight="true" outlineLevel="0" collapsed="false">
      <c r="A120" s="30" t="n">
        <v>7200</v>
      </c>
      <c r="B120" s="31" t="n">
        <v>3111</v>
      </c>
      <c r="C120" s="32" t="n">
        <v>22</v>
      </c>
      <c r="D120" s="33" t="s">
        <v>131</v>
      </c>
      <c r="E120" s="39" t="n">
        <v>751.392</v>
      </c>
      <c r="F120" s="38" t="n">
        <v>0</v>
      </c>
      <c r="G120" s="38" t="n">
        <v>255.473</v>
      </c>
      <c r="H120" s="38" t="n">
        <v>15.028</v>
      </c>
      <c r="I120" s="40" t="n">
        <v>7.942</v>
      </c>
      <c r="J120" s="41" t="n">
        <v>1029.835</v>
      </c>
      <c r="K120" s="29" t="n">
        <v>2.78</v>
      </c>
    </row>
    <row r="121" customFormat="false" ht="15" hidden="false" customHeight="true" outlineLevel="0" collapsed="false">
      <c r="A121" s="30" t="n">
        <v>7225</v>
      </c>
      <c r="B121" s="31" t="n">
        <v>3111</v>
      </c>
      <c r="C121" s="32" t="n">
        <v>1</v>
      </c>
      <c r="D121" s="33" t="s">
        <v>132</v>
      </c>
      <c r="E121" s="34" t="n">
        <v>1123.363</v>
      </c>
      <c r="F121" s="35" t="n">
        <v>0</v>
      </c>
      <c r="G121" s="35" t="n">
        <v>381.943</v>
      </c>
      <c r="H121" s="35" t="n">
        <v>22.467</v>
      </c>
      <c r="I121" s="36" t="n">
        <v>11.831</v>
      </c>
      <c r="J121" s="37" t="n">
        <v>1539.604</v>
      </c>
      <c r="K121" s="29" t="n">
        <v>4.02</v>
      </c>
    </row>
    <row r="122" customFormat="false" ht="15" hidden="false" customHeight="true" outlineLevel="0" collapsed="false">
      <c r="A122" s="30" t="n">
        <v>7226</v>
      </c>
      <c r="B122" s="31" t="n">
        <v>3111</v>
      </c>
      <c r="C122" s="32" t="n">
        <v>2</v>
      </c>
      <c r="D122" s="33" t="s">
        <v>133</v>
      </c>
      <c r="E122" s="34" t="n">
        <v>5183.365</v>
      </c>
      <c r="F122" s="35" t="n">
        <v>45</v>
      </c>
      <c r="G122" s="35" t="n">
        <v>1777.644</v>
      </c>
      <c r="H122" s="35" t="n">
        <v>103.667</v>
      </c>
      <c r="I122" s="36" t="n">
        <v>67.125</v>
      </c>
      <c r="J122" s="37" t="n">
        <v>7176.801</v>
      </c>
      <c r="K122" s="29" t="n">
        <v>20.27</v>
      </c>
    </row>
    <row r="123" customFormat="false" ht="15" hidden="false" customHeight="true" outlineLevel="0" collapsed="false">
      <c r="A123" s="30" t="n">
        <v>7227</v>
      </c>
      <c r="B123" s="31" t="n">
        <v>3111</v>
      </c>
      <c r="C123" s="32" t="n">
        <v>3</v>
      </c>
      <c r="D123" s="33" t="s">
        <v>134</v>
      </c>
      <c r="E123" s="34" t="n">
        <v>1854.543</v>
      </c>
      <c r="F123" s="35" t="n">
        <v>3</v>
      </c>
      <c r="G123" s="35" t="n">
        <v>631.565</v>
      </c>
      <c r="H123" s="35" t="n">
        <v>37.091</v>
      </c>
      <c r="I123" s="36" t="n">
        <v>22.939</v>
      </c>
      <c r="J123" s="37" t="n">
        <v>2549.138</v>
      </c>
      <c r="K123" s="29" t="n">
        <v>7.49</v>
      </c>
    </row>
    <row r="124" customFormat="false" ht="30" hidden="false" customHeight="true" outlineLevel="0" collapsed="false">
      <c r="A124" s="30" t="n">
        <v>7228</v>
      </c>
      <c r="B124" s="31" t="n">
        <v>3111</v>
      </c>
      <c r="C124" s="32" t="n">
        <v>4</v>
      </c>
      <c r="D124" s="33" t="s">
        <v>135</v>
      </c>
      <c r="E124" s="34" t="n">
        <v>5610.736</v>
      </c>
      <c r="F124" s="35" t="n">
        <v>66</v>
      </c>
      <c r="G124" s="35" t="n">
        <v>1930.09</v>
      </c>
      <c r="H124" s="35" t="n">
        <v>112.215</v>
      </c>
      <c r="I124" s="36" t="n">
        <v>72.868</v>
      </c>
      <c r="J124" s="37" t="n">
        <v>7791.909</v>
      </c>
      <c r="K124" s="29" t="n">
        <v>21.65</v>
      </c>
    </row>
    <row r="125" customFormat="false" ht="15" hidden="false" customHeight="true" outlineLevel="0" collapsed="false">
      <c r="A125" s="30" t="n">
        <v>7229</v>
      </c>
      <c r="B125" s="31" t="n">
        <v>3111</v>
      </c>
      <c r="C125" s="32" t="n">
        <v>5</v>
      </c>
      <c r="D125" s="33" t="s">
        <v>136</v>
      </c>
      <c r="E125" s="34" t="n">
        <v>3824.561</v>
      </c>
      <c r="F125" s="35" t="n">
        <v>6</v>
      </c>
      <c r="G125" s="35" t="n">
        <v>1302.391</v>
      </c>
      <c r="H125" s="35" t="n">
        <v>76.491</v>
      </c>
      <c r="I125" s="36" t="n">
        <v>48.685</v>
      </c>
      <c r="J125" s="37" t="n">
        <v>5258.128</v>
      </c>
      <c r="K125" s="29" t="n">
        <v>14.62</v>
      </c>
    </row>
    <row r="126" customFormat="false" ht="30" hidden="false" customHeight="true" outlineLevel="0" collapsed="false">
      <c r="A126" s="30" t="n">
        <v>7230</v>
      </c>
      <c r="B126" s="31" t="n">
        <v>3111</v>
      </c>
      <c r="C126" s="32" t="n">
        <v>6</v>
      </c>
      <c r="D126" s="33" t="s">
        <v>137</v>
      </c>
      <c r="E126" s="39" t="n">
        <v>4957.041</v>
      </c>
      <c r="F126" s="38" t="n">
        <v>60</v>
      </c>
      <c r="G126" s="38" t="n">
        <v>1705.794</v>
      </c>
      <c r="H126" s="38" t="n">
        <v>99.141</v>
      </c>
      <c r="I126" s="40" t="n">
        <v>82.488</v>
      </c>
      <c r="J126" s="41" t="n">
        <v>6904.464</v>
      </c>
      <c r="K126" s="29" t="n">
        <v>18.86</v>
      </c>
    </row>
    <row r="127" customFormat="false" ht="15" hidden="false" customHeight="true" outlineLevel="0" collapsed="false">
      <c r="A127" s="30" t="n">
        <v>7231</v>
      </c>
      <c r="B127" s="31" t="n">
        <v>3111</v>
      </c>
      <c r="C127" s="32" t="n">
        <v>7</v>
      </c>
      <c r="D127" s="33" t="s">
        <v>138</v>
      </c>
      <c r="E127" s="34" t="n">
        <v>1498.203</v>
      </c>
      <c r="F127" s="35" t="n">
        <v>10</v>
      </c>
      <c r="G127" s="35" t="n">
        <v>512.789</v>
      </c>
      <c r="H127" s="35" t="n">
        <v>29.964</v>
      </c>
      <c r="I127" s="36" t="n">
        <v>17.399</v>
      </c>
      <c r="J127" s="37" t="n">
        <v>2068.355</v>
      </c>
      <c r="K127" s="29" t="n">
        <v>5.92</v>
      </c>
    </row>
    <row r="128" customFormat="false" ht="15" hidden="false" customHeight="true" outlineLevel="0" collapsed="false">
      <c r="A128" s="30" t="n">
        <v>7232</v>
      </c>
      <c r="B128" s="31" t="n">
        <v>3111</v>
      </c>
      <c r="C128" s="32" t="n">
        <v>8</v>
      </c>
      <c r="D128" s="33" t="s">
        <v>139</v>
      </c>
      <c r="E128" s="34" t="n">
        <v>906.271</v>
      </c>
      <c r="F128" s="35" t="n">
        <v>0</v>
      </c>
      <c r="G128" s="35" t="n">
        <v>308.132</v>
      </c>
      <c r="H128" s="35" t="n">
        <v>18.125</v>
      </c>
      <c r="I128" s="36" t="n">
        <v>10.263</v>
      </c>
      <c r="J128" s="37" t="n">
        <v>1242.791</v>
      </c>
      <c r="K128" s="29" t="n">
        <v>3.62</v>
      </c>
    </row>
    <row r="129" customFormat="false" ht="15" hidden="false" customHeight="true" outlineLevel="0" collapsed="false">
      <c r="A129" s="30" t="n">
        <v>7233</v>
      </c>
      <c r="B129" s="31" t="n">
        <v>3111</v>
      </c>
      <c r="C129" s="32" t="n">
        <v>9</v>
      </c>
      <c r="D129" s="33" t="s">
        <v>140</v>
      </c>
      <c r="E129" s="34" t="n">
        <v>926.177</v>
      </c>
      <c r="F129" s="35" t="n">
        <v>14.4</v>
      </c>
      <c r="G129" s="35" t="n">
        <v>319.796</v>
      </c>
      <c r="H129" s="35" t="n">
        <v>18.524</v>
      </c>
      <c r="I129" s="36" t="n">
        <v>10.202</v>
      </c>
      <c r="J129" s="37" t="n">
        <v>1289.099</v>
      </c>
      <c r="K129" s="29" t="n">
        <v>3.52</v>
      </c>
    </row>
    <row r="130" customFormat="false" ht="15" hidden="false" customHeight="true" outlineLevel="0" collapsed="false">
      <c r="A130" s="30" t="n">
        <v>7234</v>
      </c>
      <c r="B130" s="31" t="n">
        <v>3111</v>
      </c>
      <c r="C130" s="32" t="n">
        <v>10</v>
      </c>
      <c r="D130" s="33" t="s">
        <v>141</v>
      </c>
      <c r="E130" s="34" t="n">
        <v>1252.61</v>
      </c>
      <c r="F130" s="35" t="n">
        <v>0</v>
      </c>
      <c r="G130" s="35" t="n">
        <v>425.887</v>
      </c>
      <c r="H130" s="35" t="n">
        <v>25.052</v>
      </c>
      <c r="I130" s="36" t="n">
        <v>15.792</v>
      </c>
      <c r="J130" s="37" t="n">
        <v>1719.341</v>
      </c>
      <c r="K130" s="29" t="n">
        <v>4.52</v>
      </c>
    </row>
    <row r="131" customFormat="false" ht="15" hidden="false" customHeight="true" outlineLevel="0" collapsed="false">
      <c r="A131" s="30" t="n">
        <v>7236</v>
      </c>
      <c r="B131" s="31" t="n">
        <v>3111</v>
      </c>
      <c r="C131" s="32" t="n">
        <v>11</v>
      </c>
      <c r="D131" s="33" t="s">
        <v>142</v>
      </c>
      <c r="E131" s="34" t="n">
        <v>898.702</v>
      </c>
      <c r="F131" s="35" t="n">
        <v>0</v>
      </c>
      <c r="G131" s="35" t="n">
        <v>305.559</v>
      </c>
      <c r="H131" s="35" t="n">
        <v>17.974</v>
      </c>
      <c r="I131" s="36" t="n">
        <v>10.691</v>
      </c>
      <c r="J131" s="37" t="n">
        <v>1232.926</v>
      </c>
      <c r="K131" s="29" t="n">
        <v>3.02</v>
      </c>
    </row>
    <row r="132" customFormat="false" ht="15" hidden="false" customHeight="true" outlineLevel="0" collapsed="false">
      <c r="A132" s="30" t="n">
        <v>7237</v>
      </c>
      <c r="B132" s="31" t="n">
        <v>3111</v>
      </c>
      <c r="C132" s="32" t="n">
        <v>12</v>
      </c>
      <c r="D132" s="33" t="s">
        <v>143</v>
      </c>
      <c r="E132" s="34" t="n">
        <v>1210.789</v>
      </c>
      <c r="F132" s="35" t="n">
        <v>0</v>
      </c>
      <c r="G132" s="35" t="n">
        <v>411.668</v>
      </c>
      <c r="H132" s="35" t="n">
        <v>24.216</v>
      </c>
      <c r="I132" s="36" t="n">
        <v>14.584</v>
      </c>
      <c r="J132" s="37" t="n">
        <v>1661.257</v>
      </c>
      <c r="K132" s="29" t="n">
        <v>4.54</v>
      </c>
    </row>
    <row r="133" customFormat="false" ht="15" hidden="false" customHeight="true" outlineLevel="0" collapsed="false">
      <c r="A133" s="30" t="n">
        <v>7238</v>
      </c>
      <c r="B133" s="31" t="n">
        <v>3111</v>
      </c>
      <c r="C133" s="32" t="n">
        <v>13</v>
      </c>
      <c r="D133" s="33" t="s">
        <v>144</v>
      </c>
      <c r="E133" s="34" t="n">
        <v>1731.303</v>
      </c>
      <c r="F133" s="35" t="n">
        <v>5</v>
      </c>
      <c r="G133" s="35" t="n">
        <v>590.343</v>
      </c>
      <c r="H133" s="35" t="n">
        <v>34.626</v>
      </c>
      <c r="I133" s="36" t="n">
        <v>19.162</v>
      </c>
      <c r="J133" s="37" t="n">
        <v>2380.434</v>
      </c>
      <c r="K133" s="29" t="n">
        <v>7.29</v>
      </c>
    </row>
    <row r="134" customFormat="false" ht="15" hidden="false" customHeight="true" outlineLevel="0" collapsed="false">
      <c r="A134" s="30" t="n">
        <v>7239</v>
      </c>
      <c r="B134" s="31" t="n">
        <v>3111</v>
      </c>
      <c r="C134" s="32" t="n">
        <v>14</v>
      </c>
      <c r="D134" s="33" t="s">
        <v>145</v>
      </c>
      <c r="E134" s="34" t="n">
        <v>917.955</v>
      </c>
      <c r="F134" s="35" t="n">
        <v>15</v>
      </c>
      <c r="G134" s="35" t="n">
        <v>317.205</v>
      </c>
      <c r="H134" s="35" t="n">
        <v>18.359</v>
      </c>
      <c r="I134" s="36" t="n">
        <v>10.323</v>
      </c>
      <c r="J134" s="37" t="n">
        <v>1278.842</v>
      </c>
      <c r="K134" s="29" t="n">
        <v>4</v>
      </c>
    </row>
    <row r="135" customFormat="false" ht="15" hidden="false" customHeight="true" outlineLevel="0" collapsed="false">
      <c r="A135" s="30" t="n">
        <v>7240</v>
      </c>
      <c r="B135" s="31" t="n">
        <v>3111</v>
      </c>
      <c r="C135" s="32" t="n">
        <v>15</v>
      </c>
      <c r="D135" s="33" t="s">
        <v>146</v>
      </c>
      <c r="E135" s="34" t="n">
        <v>621.691</v>
      </c>
      <c r="F135" s="35" t="n">
        <v>4</v>
      </c>
      <c r="G135" s="35" t="n">
        <v>212.735</v>
      </c>
      <c r="H135" s="35" t="n">
        <v>12.434</v>
      </c>
      <c r="I135" s="36" t="n">
        <v>5.84</v>
      </c>
      <c r="J135" s="37" t="n">
        <v>856.7</v>
      </c>
      <c r="K135" s="29" t="n">
        <v>2.66</v>
      </c>
    </row>
    <row r="136" customFormat="false" ht="15" hidden="false" customHeight="true" outlineLevel="0" collapsed="false">
      <c r="A136" s="30" t="n">
        <v>7241</v>
      </c>
      <c r="B136" s="31" t="n">
        <v>3111</v>
      </c>
      <c r="C136" s="32" t="n">
        <v>16</v>
      </c>
      <c r="D136" s="33" t="s">
        <v>147</v>
      </c>
      <c r="E136" s="34" t="n">
        <v>906.657</v>
      </c>
      <c r="F136" s="35" t="n">
        <v>12</v>
      </c>
      <c r="G136" s="35" t="n">
        <v>312.343</v>
      </c>
      <c r="H136" s="35" t="n">
        <v>18.133</v>
      </c>
      <c r="I136" s="36" t="n">
        <v>10.263</v>
      </c>
      <c r="J136" s="37" t="n">
        <v>1259.396</v>
      </c>
      <c r="K136" s="29" t="n">
        <v>3.55</v>
      </c>
    </row>
    <row r="137" customFormat="false" ht="15" hidden="false" customHeight="true" outlineLevel="0" collapsed="false">
      <c r="A137" s="30" t="n">
        <v>7242</v>
      </c>
      <c r="B137" s="31" t="n">
        <v>3111</v>
      </c>
      <c r="C137" s="32" t="n">
        <v>17</v>
      </c>
      <c r="D137" s="33" t="s">
        <v>148</v>
      </c>
      <c r="E137" s="34" t="n">
        <v>2743.087</v>
      </c>
      <c r="F137" s="35" t="n">
        <v>0</v>
      </c>
      <c r="G137" s="35" t="n">
        <v>932.65</v>
      </c>
      <c r="H137" s="35" t="n">
        <v>54.862</v>
      </c>
      <c r="I137" s="36" t="n">
        <v>35.424</v>
      </c>
      <c r="J137" s="37" t="n">
        <v>3766.023</v>
      </c>
      <c r="K137" s="29" t="n">
        <v>10.04</v>
      </c>
    </row>
    <row r="138" customFormat="false" ht="15" hidden="false" customHeight="true" outlineLevel="0" collapsed="false">
      <c r="A138" s="30" t="n">
        <v>7243</v>
      </c>
      <c r="B138" s="31" t="n">
        <v>3111</v>
      </c>
      <c r="C138" s="32" t="n">
        <v>18</v>
      </c>
      <c r="D138" s="33" t="s">
        <v>149</v>
      </c>
      <c r="E138" s="34" t="n">
        <v>3447.872</v>
      </c>
      <c r="F138" s="35" t="n">
        <v>0</v>
      </c>
      <c r="G138" s="35" t="n">
        <v>1172.276</v>
      </c>
      <c r="H138" s="35" t="n">
        <v>68.957</v>
      </c>
      <c r="I138" s="36" t="n">
        <v>45.621</v>
      </c>
      <c r="J138" s="37" t="n">
        <v>4734.726</v>
      </c>
      <c r="K138" s="29" t="n">
        <v>13.35</v>
      </c>
    </row>
    <row r="139" customFormat="false" ht="15" hidden="false" customHeight="true" outlineLevel="0" collapsed="false">
      <c r="A139" s="30" t="n">
        <v>7244</v>
      </c>
      <c r="B139" s="31" t="n">
        <v>3111</v>
      </c>
      <c r="C139" s="32" t="n">
        <v>19</v>
      </c>
      <c r="D139" s="33" t="s">
        <v>150</v>
      </c>
      <c r="E139" s="34" t="n">
        <v>1223.142</v>
      </c>
      <c r="F139" s="35" t="n">
        <v>0</v>
      </c>
      <c r="G139" s="35" t="n">
        <v>415.868</v>
      </c>
      <c r="H139" s="35" t="n">
        <v>24.463</v>
      </c>
      <c r="I139" s="36" t="n">
        <v>14.648</v>
      </c>
      <c r="J139" s="37" t="n">
        <v>1678.121</v>
      </c>
      <c r="K139" s="29" t="n">
        <v>4.74</v>
      </c>
    </row>
    <row r="140" customFormat="false" ht="15" hidden="false" customHeight="true" outlineLevel="0" collapsed="false">
      <c r="A140" s="30" t="n">
        <v>7245</v>
      </c>
      <c r="B140" s="31" t="n">
        <v>3111</v>
      </c>
      <c r="C140" s="32" t="n">
        <v>20</v>
      </c>
      <c r="D140" s="33" t="s">
        <v>151</v>
      </c>
      <c r="E140" s="34" t="n">
        <v>897.494</v>
      </c>
      <c r="F140" s="35" t="n">
        <v>3</v>
      </c>
      <c r="G140" s="35" t="n">
        <v>306.168</v>
      </c>
      <c r="H140" s="35" t="n">
        <v>17.95</v>
      </c>
      <c r="I140" s="36" t="n">
        <v>10.71</v>
      </c>
      <c r="J140" s="37" t="n">
        <v>1235.322</v>
      </c>
      <c r="K140" s="29" t="n">
        <v>3.02</v>
      </c>
    </row>
    <row r="141" customFormat="false" ht="15" hidden="false" customHeight="true" outlineLevel="0" collapsed="false">
      <c r="A141" s="30" t="n">
        <v>7247</v>
      </c>
      <c r="B141" s="31" t="n">
        <v>3111</v>
      </c>
      <c r="C141" s="32" t="n">
        <v>21</v>
      </c>
      <c r="D141" s="33" t="s">
        <v>152</v>
      </c>
      <c r="E141" s="34" t="n">
        <v>1016.763</v>
      </c>
      <c r="F141" s="35" t="n">
        <v>2</v>
      </c>
      <c r="G141" s="35" t="n">
        <v>346.379</v>
      </c>
      <c r="H141" s="35" t="n">
        <v>20.335</v>
      </c>
      <c r="I141" s="36" t="n">
        <v>11.831</v>
      </c>
      <c r="J141" s="37" t="n">
        <v>1397.308</v>
      </c>
      <c r="K141" s="29" t="n">
        <v>3.67</v>
      </c>
    </row>
    <row r="142" customFormat="false" ht="15" hidden="false" customHeight="true" outlineLevel="0" collapsed="false">
      <c r="A142" s="30" t="n">
        <v>7248</v>
      </c>
      <c r="B142" s="31" t="n">
        <v>3113</v>
      </c>
      <c r="C142" s="32" t="n">
        <v>22</v>
      </c>
      <c r="D142" s="33" t="s">
        <v>153</v>
      </c>
      <c r="E142" s="34" t="n">
        <v>19332.498</v>
      </c>
      <c r="F142" s="35" t="n">
        <v>135</v>
      </c>
      <c r="G142" s="35" t="n">
        <v>6618.949</v>
      </c>
      <c r="H142" s="35" t="n">
        <v>386.65</v>
      </c>
      <c r="I142" s="36" t="n">
        <v>744.805</v>
      </c>
      <c r="J142" s="37" t="n">
        <v>27217.902</v>
      </c>
      <c r="K142" s="29" t="n">
        <v>57.79</v>
      </c>
    </row>
    <row r="143" customFormat="false" ht="15" hidden="false" customHeight="true" outlineLevel="0" collapsed="false">
      <c r="A143" s="30" t="n">
        <v>7249</v>
      </c>
      <c r="B143" s="31" t="n">
        <v>3113</v>
      </c>
      <c r="C143" s="32" t="n">
        <v>23</v>
      </c>
      <c r="D143" s="33" t="s">
        <v>154</v>
      </c>
      <c r="E143" s="34" t="n">
        <v>17624.233</v>
      </c>
      <c r="F143" s="35" t="n">
        <v>120</v>
      </c>
      <c r="G143" s="35" t="n">
        <v>6033.039</v>
      </c>
      <c r="H143" s="35" t="n">
        <v>352.485</v>
      </c>
      <c r="I143" s="36" t="n">
        <v>573.899</v>
      </c>
      <c r="J143" s="37" t="n">
        <v>24703.656</v>
      </c>
      <c r="K143" s="29" t="n">
        <v>55.67</v>
      </c>
    </row>
    <row r="144" customFormat="false" ht="15" hidden="false" customHeight="true" outlineLevel="0" collapsed="false">
      <c r="A144" s="30" t="n">
        <v>7250</v>
      </c>
      <c r="B144" s="31" t="n">
        <v>3113</v>
      </c>
      <c r="C144" s="32" t="n">
        <v>24</v>
      </c>
      <c r="D144" s="33" t="s">
        <v>155</v>
      </c>
      <c r="E144" s="34" t="n">
        <v>13031.105</v>
      </c>
      <c r="F144" s="35" t="n">
        <v>92.5</v>
      </c>
      <c r="G144" s="35" t="n">
        <v>4462.026</v>
      </c>
      <c r="H144" s="35" t="n">
        <v>260.622</v>
      </c>
      <c r="I144" s="36" t="n">
        <v>421.005</v>
      </c>
      <c r="J144" s="37" t="n">
        <v>18267.258</v>
      </c>
      <c r="K144" s="29" t="n">
        <v>41.59</v>
      </c>
    </row>
    <row r="145" customFormat="false" ht="15" hidden="false" customHeight="true" outlineLevel="0" collapsed="false">
      <c r="A145" s="30" t="n">
        <v>7251</v>
      </c>
      <c r="B145" s="31" t="n">
        <v>3113</v>
      </c>
      <c r="C145" s="32" t="n">
        <v>25</v>
      </c>
      <c r="D145" s="33" t="s">
        <v>156</v>
      </c>
      <c r="E145" s="34" t="n">
        <v>18422.962</v>
      </c>
      <c r="F145" s="35" t="n">
        <v>49.8</v>
      </c>
      <c r="G145" s="35" t="n">
        <v>6280.739</v>
      </c>
      <c r="H145" s="35" t="n">
        <v>368.459</v>
      </c>
      <c r="I145" s="36" t="n">
        <v>557.873</v>
      </c>
      <c r="J145" s="37" t="n">
        <v>25679.833</v>
      </c>
      <c r="K145" s="29" t="n">
        <v>58.67</v>
      </c>
    </row>
    <row r="146" customFormat="false" ht="30" hidden="false" customHeight="true" outlineLevel="0" collapsed="false">
      <c r="A146" s="30" t="n">
        <v>7252</v>
      </c>
      <c r="B146" s="31" t="n">
        <v>3113</v>
      </c>
      <c r="C146" s="32" t="n">
        <v>26</v>
      </c>
      <c r="D146" s="33" t="s">
        <v>157</v>
      </c>
      <c r="E146" s="34" t="n">
        <v>9540.958</v>
      </c>
      <c r="F146" s="35" t="n">
        <v>110</v>
      </c>
      <c r="G146" s="35" t="n">
        <v>3281.326</v>
      </c>
      <c r="H146" s="35" t="n">
        <v>190.819</v>
      </c>
      <c r="I146" s="36" t="n">
        <v>238.788</v>
      </c>
      <c r="J146" s="37" t="n">
        <v>13361.891</v>
      </c>
      <c r="K146" s="29" t="n">
        <v>30.96</v>
      </c>
    </row>
    <row r="147" customFormat="false" ht="30" hidden="false" customHeight="true" outlineLevel="0" collapsed="false">
      <c r="A147" s="30" t="n">
        <v>7253</v>
      </c>
      <c r="B147" s="31" t="n">
        <v>3113</v>
      </c>
      <c r="C147" s="32" t="n">
        <v>27</v>
      </c>
      <c r="D147" s="33" t="s">
        <v>158</v>
      </c>
      <c r="E147" s="34" t="n">
        <v>13423.418</v>
      </c>
      <c r="F147" s="35" t="n">
        <v>95</v>
      </c>
      <c r="G147" s="35" t="n">
        <v>4596.262</v>
      </c>
      <c r="H147" s="35" t="n">
        <v>268.468</v>
      </c>
      <c r="I147" s="36" t="n">
        <v>422.359</v>
      </c>
      <c r="J147" s="37" t="n">
        <v>18805.507</v>
      </c>
      <c r="K147" s="29" t="n">
        <v>41.1</v>
      </c>
    </row>
    <row r="148" customFormat="false" ht="30" hidden="false" customHeight="true" outlineLevel="0" collapsed="false">
      <c r="A148" s="30" t="n">
        <v>7254</v>
      </c>
      <c r="B148" s="31" t="n">
        <v>3113</v>
      </c>
      <c r="C148" s="32" t="n">
        <v>28</v>
      </c>
      <c r="D148" s="33" t="s">
        <v>159</v>
      </c>
      <c r="E148" s="34" t="n">
        <v>9668.669</v>
      </c>
      <c r="F148" s="35" t="n">
        <v>150</v>
      </c>
      <c r="G148" s="35" t="n">
        <v>3338.347</v>
      </c>
      <c r="H148" s="35" t="n">
        <v>193.373</v>
      </c>
      <c r="I148" s="36" t="n">
        <v>245.359</v>
      </c>
      <c r="J148" s="37" t="n">
        <v>13595.748</v>
      </c>
      <c r="K148" s="29" t="n">
        <v>32.46</v>
      </c>
    </row>
    <row r="149" customFormat="false" ht="15" hidden="false" customHeight="true" outlineLevel="0" collapsed="false">
      <c r="A149" s="30" t="n">
        <v>7255</v>
      </c>
      <c r="B149" s="31" t="n">
        <v>3113</v>
      </c>
      <c r="C149" s="32" t="n">
        <v>29</v>
      </c>
      <c r="D149" s="33" t="s">
        <v>160</v>
      </c>
      <c r="E149" s="34" t="n">
        <v>10128.095</v>
      </c>
      <c r="F149" s="35" t="n">
        <v>135</v>
      </c>
      <c r="G149" s="35" t="n">
        <v>3489.452</v>
      </c>
      <c r="H149" s="35" t="n">
        <v>202.562</v>
      </c>
      <c r="I149" s="36" t="n">
        <v>333.894</v>
      </c>
      <c r="J149" s="37" t="n">
        <v>14289.003</v>
      </c>
      <c r="K149" s="29" t="n">
        <v>31.72</v>
      </c>
    </row>
    <row r="150" customFormat="false" ht="30" hidden="false" customHeight="true" outlineLevel="0" collapsed="false">
      <c r="A150" s="30" t="n">
        <v>7256</v>
      </c>
      <c r="B150" s="31" t="n">
        <v>3113</v>
      </c>
      <c r="C150" s="32" t="n">
        <v>30</v>
      </c>
      <c r="D150" s="33" t="s">
        <v>161</v>
      </c>
      <c r="E150" s="34" t="n">
        <v>6724.555</v>
      </c>
      <c r="F150" s="35" t="n">
        <v>47</v>
      </c>
      <c r="G150" s="35" t="n">
        <v>2302.329</v>
      </c>
      <c r="H150" s="35" t="n">
        <v>134.491</v>
      </c>
      <c r="I150" s="36" t="n">
        <v>160.008</v>
      </c>
      <c r="J150" s="37" t="n">
        <v>9368.383</v>
      </c>
      <c r="K150" s="29" t="n">
        <v>24.79</v>
      </c>
    </row>
    <row r="151" customFormat="false" ht="30" hidden="false" customHeight="true" outlineLevel="0" collapsed="false">
      <c r="A151" s="30" t="n">
        <v>7257</v>
      </c>
      <c r="B151" s="31" t="n">
        <v>3113</v>
      </c>
      <c r="C151" s="32" t="n">
        <v>31</v>
      </c>
      <c r="D151" s="33" t="s">
        <v>162</v>
      </c>
      <c r="E151" s="39" t="n">
        <v>6715.28</v>
      </c>
      <c r="F151" s="38" t="n">
        <v>85</v>
      </c>
      <c r="G151" s="38" t="n">
        <v>2312.095</v>
      </c>
      <c r="H151" s="38" t="n">
        <v>134.306</v>
      </c>
      <c r="I151" s="40" t="n">
        <v>150.518</v>
      </c>
      <c r="J151" s="41" t="n">
        <v>9397.199</v>
      </c>
      <c r="K151" s="29" t="n">
        <v>23.38</v>
      </c>
    </row>
    <row r="152" customFormat="false" ht="15" hidden="false" customHeight="true" outlineLevel="0" collapsed="false">
      <c r="A152" s="30" t="n">
        <v>7258</v>
      </c>
      <c r="B152" s="31" t="n">
        <v>3117</v>
      </c>
      <c r="C152" s="32" t="n">
        <v>32</v>
      </c>
      <c r="D152" s="33" t="s">
        <v>163</v>
      </c>
      <c r="E152" s="34" t="n">
        <v>2067.242</v>
      </c>
      <c r="F152" s="35" t="n">
        <v>32</v>
      </c>
      <c r="G152" s="35" t="n">
        <v>713.742</v>
      </c>
      <c r="H152" s="35" t="n">
        <v>41.345</v>
      </c>
      <c r="I152" s="36" t="n">
        <v>40.171</v>
      </c>
      <c r="J152" s="37" t="n">
        <v>2894.5</v>
      </c>
      <c r="K152" s="29" t="n">
        <v>7.13</v>
      </c>
    </row>
    <row r="153" customFormat="false" ht="30" hidden="false" customHeight="true" outlineLevel="0" collapsed="false">
      <c r="A153" s="30" t="n">
        <v>7259</v>
      </c>
      <c r="B153" s="31" t="n">
        <v>3117</v>
      </c>
      <c r="C153" s="32" t="n">
        <v>33</v>
      </c>
      <c r="D153" s="33" t="s">
        <v>164</v>
      </c>
      <c r="E153" s="34" t="n">
        <v>2651.239</v>
      </c>
      <c r="F153" s="35" t="n">
        <v>41.4</v>
      </c>
      <c r="G153" s="35" t="n">
        <v>915.497</v>
      </c>
      <c r="H153" s="35" t="n">
        <v>53.025</v>
      </c>
      <c r="I153" s="36" t="n">
        <v>61.048</v>
      </c>
      <c r="J153" s="37" t="n">
        <v>3722.209</v>
      </c>
      <c r="K153" s="29" t="n">
        <v>9</v>
      </c>
    </row>
    <row r="154" customFormat="false" ht="30" hidden="false" customHeight="true" outlineLevel="0" collapsed="false">
      <c r="A154" s="30" t="n">
        <v>7260</v>
      </c>
      <c r="B154" s="31" t="n">
        <v>3117</v>
      </c>
      <c r="C154" s="32" t="n">
        <v>34</v>
      </c>
      <c r="D154" s="33" t="s">
        <v>165</v>
      </c>
      <c r="E154" s="34" t="n">
        <v>2811.046</v>
      </c>
      <c r="F154" s="35" t="n">
        <v>10</v>
      </c>
      <c r="G154" s="35" t="n">
        <v>959.156</v>
      </c>
      <c r="H154" s="35" t="n">
        <v>56.221</v>
      </c>
      <c r="I154" s="36" t="n">
        <v>53.184</v>
      </c>
      <c r="J154" s="37" t="n">
        <v>3889.607</v>
      </c>
      <c r="K154" s="29" t="n">
        <v>9.37</v>
      </c>
    </row>
    <row r="155" customFormat="false" ht="15" hidden="false" customHeight="true" outlineLevel="0" collapsed="false">
      <c r="A155" s="30" t="n">
        <v>7262</v>
      </c>
      <c r="B155" s="31" t="n">
        <v>3117</v>
      </c>
      <c r="C155" s="32" t="n">
        <v>35</v>
      </c>
      <c r="D155" s="33" t="s">
        <v>166</v>
      </c>
      <c r="E155" s="34" t="n">
        <v>2993.174</v>
      </c>
      <c r="F155" s="35" t="n">
        <v>6</v>
      </c>
      <c r="G155" s="35" t="n">
        <v>1019.719</v>
      </c>
      <c r="H155" s="35" t="n">
        <v>59.863</v>
      </c>
      <c r="I155" s="36" t="n">
        <v>101.637</v>
      </c>
      <c r="J155" s="37" t="n">
        <v>4180.393</v>
      </c>
      <c r="K155" s="29" t="n">
        <v>9.47</v>
      </c>
    </row>
    <row r="156" customFormat="false" ht="30" hidden="false" customHeight="true" outlineLevel="0" collapsed="false">
      <c r="A156" s="30" t="n">
        <v>7263</v>
      </c>
      <c r="B156" s="31" t="n">
        <v>3117</v>
      </c>
      <c r="C156" s="32" t="n">
        <v>36</v>
      </c>
      <c r="D156" s="33" t="s">
        <v>167</v>
      </c>
      <c r="E156" s="34" t="n">
        <v>2571.276</v>
      </c>
      <c r="F156" s="35" t="n">
        <v>44</v>
      </c>
      <c r="G156" s="35" t="n">
        <v>889.194</v>
      </c>
      <c r="H156" s="35" t="n">
        <v>51.426</v>
      </c>
      <c r="I156" s="36" t="n">
        <v>68.844</v>
      </c>
      <c r="J156" s="37" t="n">
        <v>3624.74</v>
      </c>
      <c r="K156" s="29" t="n">
        <v>8.52</v>
      </c>
    </row>
    <row r="157" customFormat="false" ht="15" hidden="false" customHeight="true" outlineLevel="0" collapsed="false">
      <c r="A157" s="30" t="n">
        <v>7264</v>
      </c>
      <c r="B157" s="31" t="n">
        <v>3117</v>
      </c>
      <c r="C157" s="32" t="n">
        <v>37</v>
      </c>
      <c r="D157" s="33" t="s">
        <v>168</v>
      </c>
      <c r="E157" s="34" t="n">
        <v>1550.588</v>
      </c>
      <c r="F157" s="35" t="n">
        <v>0</v>
      </c>
      <c r="G157" s="35" t="n">
        <v>527.2</v>
      </c>
      <c r="H157" s="35" t="n">
        <v>31.012</v>
      </c>
      <c r="I157" s="36" t="n">
        <v>43.131</v>
      </c>
      <c r="J157" s="37" t="n">
        <v>2151.931</v>
      </c>
      <c r="K157" s="29" t="n">
        <v>4.76</v>
      </c>
    </row>
    <row r="158" customFormat="false" ht="30" hidden="false" customHeight="true" outlineLevel="0" collapsed="false">
      <c r="A158" s="30" t="n">
        <v>7265</v>
      </c>
      <c r="B158" s="31" t="n">
        <v>3117</v>
      </c>
      <c r="C158" s="32" t="n">
        <v>38</v>
      </c>
      <c r="D158" s="33" t="s">
        <v>169</v>
      </c>
      <c r="E158" s="34" t="n">
        <v>2243.028</v>
      </c>
      <c r="F158" s="35" t="n">
        <v>95</v>
      </c>
      <c r="G158" s="35" t="n">
        <v>794.93</v>
      </c>
      <c r="H158" s="35" t="n">
        <v>44.861</v>
      </c>
      <c r="I158" s="36" t="n">
        <v>44.025</v>
      </c>
      <c r="J158" s="37" t="n">
        <v>3221.844</v>
      </c>
      <c r="K158" s="29" t="n">
        <v>7.68</v>
      </c>
    </row>
    <row r="159" customFormat="false" ht="15" hidden="false" customHeight="true" outlineLevel="0" collapsed="false">
      <c r="A159" s="30" t="n">
        <v>7266</v>
      </c>
      <c r="B159" s="31" t="n">
        <v>3117</v>
      </c>
      <c r="C159" s="32" t="n">
        <v>39</v>
      </c>
      <c r="D159" s="33" t="s">
        <v>170</v>
      </c>
      <c r="E159" s="34" t="n">
        <v>1349.569</v>
      </c>
      <c r="F159" s="35" t="n">
        <v>30</v>
      </c>
      <c r="G159" s="35" t="n">
        <v>469.053</v>
      </c>
      <c r="H159" s="35" t="n">
        <v>26.991</v>
      </c>
      <c r="I159" s="36" t="n">
        <v>35.152</v>
      </c>
      <c r="J159" s="37" t="n">
        <v>1910.765</v>
      </c>
      <c r="K159" s="29" t="n">
        <v>4.15</v>
      </c>
    </row>
    <row r="160" customFormat="false" ht="15" hidden="false" customHeight="true" outlineLevel="0" collapsed="false">
      <c r="A160" s="30" t="n">
        <v>7267</v>
      </c>
      <c r="B160" s="31" t="n">
        <v>3117</v>
      </c>
      <c r="C160" s="32" t="n">
        <v>40</v>
      </c>
      <c r="D160" s="33" t="s">
        <v>171</v>
      </c>
      <c r="E160" s="34" t="n">
        <v>2536.932</v>
      </c>
      <c r="F160" s="35" t="n">
        <v>40</v>
      </c>
      <c r="G160" s="35" t="n">
        <v>876.157</v>
      </c>
      <c r="H160" s="35" t="n">
        <v>50.739</v>
      </c>
      <c r="I160" s="36" t="n">
        <v>88.097</v>
      </c>
      <c r="J160" s="37" t="n">
        <v>3591.925</v>
      </c>
      <c r="K160" s="29" t="n">
        <v>8.26</v>
      </c>
    </row>
    <row r="161" customFormat="false" ht="30" hidden="false" customHeight="true" outlineLevel="0" collapsed="false">
      <c r="A161" s="30" t="n">
        <v>7268</v>
      </c>
      <c r="B161" s="31" t="n">
        <v>3231</v>
      </c>
      <c r="C161" s="32" t="n">
        <v>41</v>
      </c>
      <c r="D161" s="33" t="s">
        <v>172</v>
      </c>
      <c r="E161" s="34" t="n">
        <v>11749.388</v>
      </c>
      <c r="F161" s="35" t="n">
        <v>60</v>
      </c>
      <c r="G161" s="35" t="n">
        <v>4015.192</v>
      </c>
      <c r="H161" s="35" t="n">
        <v>234.988</v>
      </c>
      <c r="I161" s="36" t="n">
        <v>43.967</v>
      </c>
      <c r="J161" s="37" t="n">
        <v>16103.535</v>
      </c>
      <c r="K161" s="29" t="n">
        <v>34.31</v>
      </c>
    </row>
    <row r="162" customFormat="false" ht="30" hidden="false" customHeight="true" outlineLevel="0" collapsed="false">
      <c r="A162" s="30" t="n">
        <v>7269</v>
      </c>
      <c r="B162" s="31" t="n">
        <v>3233</v>
      </c>
      <c r="C162" s="32" t="n">
        <v>42</v>
      </c>
      <c r="D162" s="33" t="s">
        <v>173</v>
      </c>
      <c r="E162" s="34" t="n">
        <v>2386.78</v>
      </c>
      <c r="F162" s="35" t="n">
        <v>0</v>
      </c>
      <c r="G162" s="35" t="n">
        <v>811.505</v>
      </c>
      <c r="H162" s="35" t="n">
        <v>47.736</v>
      </c>
      <c r="I162" s="36" t="n">
        <v>34.18</v>
      </c>
      <c r="J162" s="37" t="n">
        <v>3280.201</v>
      </c>
      <c r="K162" s="29" t="n">
        <v>8.04</v>
      </c>
    </row>
    <row r="163" customFormat="false" ht="15" hidden="false" customHeight="true" outlineLevel="0" collapsed="false">
      <c r="A163" s="30" t="n">
        <v>7270</v>
      </c>
      <c r="B163" s="31" t="n">
        <v>3141</v>
      </c>
      <c r="C163" s="32" t="n">
        <v>43</v>
      </c>
      <c r="D163" s="33" t="s">
        <v>174</v>
      </c>
      <c r="E163" s="34" t="n">
        <v>1164.249</v>
      </c>
      <c r="F163" s="35" t="n">
        <v>42</v>
      </c>
      <c r="G163" s="35" t="n">
        <v>410.125</v>
      </c>
      <c r="H163" s="35" t="n">
        <v>23.285</v>
      </c>
      <c r="I163" s="36" t="n">
        <v>18.171</v>
      </c>
      <c r="J163" s="37" t="n">
        <v>1657.83</v>
      </c>
      <c r="K163" s="29" t="n">
        <v>5.03</v>
      </c>
    </row>
    <row r="164" customFormat="false" ht="30" hidden="false" customHeight="true" outlineLevel="0" collapsed="false">
      <c r="A164" s="30" t="n">
        <v>7284</v>
      </c>
      <c r="B164" s="31" t="n">
        <v>3111</v>
      </c>
      <c r="C164" s="32" t="n">
        <v>44</v>
      </c>
      <c r="D164" s="33" t="s">
        <v>175</v>
      </c>
      <c r="E164" s="34" t="n">
        <v>4964.479</v>
      </c>
      <c r="F164" s="35" t="n">
        <v>117</v>
      </c>
      <c r="G164" s="35" t="n">
        <v>1727.703</v>
      </c>
      <c r="H164" s="35" t="n">
        <v>99.29</v>
      </c>
      <c r="I164" s="36" t="n">
        <v>73.568</v>
      </c>
      <c r="J164" s="37" t="n">
        <v>6982.04</v>
      </c>
      <c r="K164" s="29" t="n">
        <v>18.89</v>
      </c>
    </row>
    <row r="165" customFormat="false" ht="30" hidden="false" customHeight="true" outlineLevel="0" collapsed="false">
      <c r="A165" s="30" t="n">
        <v>7271</v>
      </c>
      <c r="B165" s="31" t="n">
        <v>3113</v>
      </c>
      <c r="C165" s="32" t="n">
        <v>1</v>
      </c>
      <c r="D165" s="33" t="s">
        <v>176</v>
      </c>
      <c r="E165" s="34" t="n">
        <v>9791.525</v>
      </c>
      <c r="F165" s="35" t="n">
        <v>19.5</v>
      </c>
      <c r="G165" s="35" t="n">
        <v>3335.749</v>
      </c>
      <c r="H165" s="35" t="n">
        <v>195.831</v>
      </c>
      <c r="I165" s="36" t="n">
        <v>314.094</v>
      </c>
      <c r="J165" s="37" t="n">
        <v>13656.699</v>
      </c>
      <c r="K165" s="29" t="n">
        <v>29.19</v>
      </c>
    </row>
    <row r="166" customFormat="false" ht="30" hidden="false" customHeight="true" outlineLevel="0" collapsed="false">
      <c r="A166" s="30" t="n">
        <v>7272</v>
      </c>
      <c r="B166" s="31" t="n">
        <v>3113</v>
      </c>
      <c r="C166" s="32" t="n">
        <v>2</v>
      </c>
      <c r="D166" s="33" t="s">
        <v>177</v>
      </c>
      <c r="E166" s="34" t="n">
        <v>12212.94</v>
      </c>
      <c r="F166" s="35" t="n">
        <v>0</v>
      </c>
      <c r="G166" s="35" t="n">
        <v>4152.4</v>
      </c>
      <c r="H166" s="35" t="n">
        <v>244.259</v>
      </c>
      <c r="I166" s="36" t="n">
        <v>380.183</v>
      </c>
      <c r="J166" s="37" t="n">
        <v>16989.782</v>
      </c>
      <c r="K166" s="29" t="n">
        <v>33.65</v>
      </c>
    </row>
    <row r="167" customFormat="false" ht="30" hidden="false" customHeight="true" outlineLevel="0" collapsed="false">
      <c r="A167" s="30" t="n">
        <v>7273</v>
      </c>
      <c r="B167" s="31" t="n">
        <v>3231</v>
      </c>
      <c r="C167" s="32" t="n">
        <v>3</v>
      </c>
      <c r="D167" s="33" t="s">
        <v>178</v>
      </c>
      <c r="E167" s="34" t="n">
        <v>4966.296</v>
      </c>
      <c r="F167" s="35" t="n">
        <v>110</v>
      </c>
      <c r="G167" s="35" t="n">
        <v>1725.941</v>
      </c>
      <c r="H167" s="35" t="n">
        <v>99.326</v>
      </c>
      <c r="I167" s="36" t="n">
        <v>19.226</v>
      </c>
      <c r="J167" s="37" t="n">
        <v>6920.789</v>
      </c>
      <c r="K167" s="29" t="n">
        <v>16.08</v>
      </c>
    </row>
    <row r="168" customFormat="false" ht="30" hidden="false" customHeight="true" outlineLevel="0" collapsed="false">
      <c r="A168" s="30" t="n">
        <v>7274</v>
      </c>
      <c r="B168" s="31" t="n">
        <v>3113</v>
      </c>
      <c r="C168" s="32" t="n">
        <v>4</v>
      </c>
      <c r="D168" s="33" t="s">
        <v>179</v>
      </c>
      <c r="E168" s="34" t="n">
        <v>7776.625</v>
      </c>
      <c r="F168" s="35" t="n">
        <v>70</v>
      </c>
      <c r="G168" s="35" t="n">
        <v>2667.853</v>
      </c>
      <c r="H168" s="35" t="n">
        <v>155.533</v>
      </c>
      <c r="I168" s="36" t="n">
        <v>232.127</v>
      </c>
      <c r="J168" s="37" t="n">
        <v>10902.138</v>
      </c>
      <c r="K168" s="29" t="n">
        <v>25.63</v>
      </c>
    </row>
    <row r="169" customFormat="false" ht="30" hidden="false" customHeight="true" outlineLevel="0" collapsed="false">
      <c r="A169" s="30" t="n">
        <v>7275</v>
      </c>
      <c r="B169" s="31" t="n">
        <v>3113</v>
      </c>
      <c r="C169" s="32" t="n">
        <v>5</v>
      </c>
      <c r="D169" s="33" t="s">
        <v>180</v>
      </c>
      <c r="E169" s="34" t="n">
        <v>6210.593</v>
      </c>
      <c r="F169" s="35" t="n">
        <v>55</v>
      </c>
      <c r="G169" s="35" t="n">
        <v>2130.302</v>
      </c>
      <c r="H169" s="35" t="n">
        <v>124.212</v>
      </c>
      <c r="I169" s="36" t="n">
        <v>132.608</v>
      </c>
      <c r="J169" s="37" t="n">
        <v>8652.715</v>
      </c>
      <c r="K169" s="29" t="n">
        <v>23.15</v>
      </c>
    </row>
    <row r="170" customFormat="false" ht="30" hidden="false" customHeight="true" outlineLevel="0" collapsed="false">
      <c r="A170" s="30" t="n">
        <v>7276</v>
      </c>
      <c r="B170" s="31" t="n">
        <v>3117</v>
      </c>
      <c r="C170" s="32" t="n">
        <v>6</v>
      </c>
      <c r="D170" s="33" t="s">
        <v>181</v>
      </c>
      <c r="E170" s="34" t="n">
        <v>1577.248</v>
      </c>
      <c r="F170" s="35" t="n">
        <v>129</v>
      </c>
      <c r="G170" s="35" t="n">
        <v>580.124</v>
      </c>
      <c r="H170" s="35" t="n">
        <v>31.545</v>
      </c>
      <c r="I170" s="36" t="n">
        <v>25.788</v>
      </c>
      <c r="J170" s="37" t="n">
        <v>2343.705</v>
      </c>
      <c r="K170" s="29" t="n">
        <v>4.63</v>
      </c>
    </row>
    <row r="171" customFormat="false" ht="15" hidden="false" customHeight="true" outlineLevel="0" collapsed="false">
      <c r="A171" s="30" t="n">
        <v>7277</v>
      </c>
      <c r="B171" s="31" t="n">
        <v>3111</v>
      </c>
      <c r="C171" s="32" t="n">
        <v>7</v>
      </c>
      <c r="D171" s="33" t="s">
        <v>182</v>
      </c>
      <c r="E171" s="34" t="n">
        <v>3628.813</v>
      </c>
      <c r="F171" s="35" t="n">
        <v>29</v>
      </c>
      <c r="G171" s="35" t="n">
        <v>1243.656</v>
      </c>
      <c r="H171" s="35" t="n">
        <v>72.576</v>
      </c>
      <c r="I171" s="36" t="n">
        <v>46.604</v>
      </c>
      <c r="J171" s="37" t="n">
        <v>5020.649</v>
      </c>
      <c r="K171" s="29" t="n">
        <v>14.45</v>
      </c>
    </row>
    <row r="172" customFormat="false" ht="15" hidden="false" customHeight="true" outlineLevel="0" collapsed="false">
      <c r="A172" s="30" t="n">
        <v>7278</v>
      </c>
      <c r="B172" s="31" t="n">
        <v>3111</v>
      </c>
      <c r="C172" s="32" t="n">
        <v>8</v>
      </c>
      <c r="D172" s="33" t="s">
        <v>183</v>
      </c>
      <c r="E172" s="34" t="n">
        <v>4464.723</v>
      </c>
      <c r="F172" s="35" t="n">
        <v>90</v>
      </c>
      <c r="G172" s="35" t="n">
        <v>1548.606</v>
      </c>
      <c r="H172" s="35" t="n">
        <v>89.294</v>
      </c>
      <c r="I172" s="36" t="n">
        <v>61.15</v>
      </c>
      <c r="J172" s="37" t="n">
        <v>6253.773</v>
      </c>
      <c r="K172" s="29" t="n">
        <v>17.19</v>
      </c>
    </row>
    <row r="173" customFormat="false" ht="30" hidden="false" customHeight="true" outlineLevel="0" collapsed="false">
      <c r="A173" s="30" t="n">
        <v>7280</v>
      </c>
      <c r="B173" s="31" t="n">
        <v>3111</v>
      </c>
      <c r="C173" s="32" t="n">
        <v>9</v>
      </c>
      <c r="D173" s="33" t="s">
        <v>184</v>
      </c>
      <c r="E173" s="34" t="n">
        <v>2582.323</v>
      </c>
      <c r="F173" s="35" t="n">
        <v>41.8</v>
      </c>
      <c r="G173" s="35" t="n">
        <v>892.202</v>
      </c>
      <c r="H173" s="35" t="n">
        <v>51.646</v>
      </c>
      <c r="I173" s="36" t="n">
        <v>30.534</v>
      </c>
      <c r="J173" s="37" t="n">
        <v>3598.505</v>
      </c>
      <c r="K173" s="29" t="n">
        <v>9.92</v>
      </c>
    </row>
    <row r="174" customFormat="false" ht="15" hidden="false" customHeight="true" outlineLevel="0" collapsed="false">
      <c r="A174" s="30" t="n">
        <v>7281</v>
      </c>
      <c r="B174" s="31" t="n">
        <v>3141</v>
      </c>
      <c r="C174" s="32" t="n">
        <v>10</v>
      </c>
      <c r="D174" s="33" t="s">
        <v>185</v>
      </c>
      <c r="E174" s="34" t="n">
        <v>1171.941</v>
      </c>
      <c r="F174" s="35" t="n">
        <v>0</v>
      </c>
      <c r="G174" s="35" t="n">
        <v>398.46</v>
      </c>
      <c r="H174" s="35" t="n">
        <v>23.439</v>
      </c>
      <c r="I174" s="36" t="n">
        <v>19.413</v>
      </c>
      <c r="J174" s="37" t="n">
        <v>1613.253</v>
      </c>
      <c r="K174" s="29" t="n">
        <v>6.06</v>
      </c>
    </row>
    <row r="175" customFormat="false" ht="15" hidden="false" customHeight="true" outlineLevel="0" collapsed="false">
      <c r="A175" s="30" t="n">
        <v>7282</v>
      </c>
      <c r="B175" s="31" t="n">
        <v>3141</v>
      </c>
      <c r="C175" s="32" t="n">
        <v>11</v>
      </c>
      <c r="D175" s="33" t="s">
        <v>186</v>
      </c>
      <c r="E175" s="34" t="n">
        <v>888.348</v>
      </c>
      <c r="F175" s="35" t="n">
        <v>0</v>
      </c>
      <c r="G175" s="35" t="n">
        <v>302.038</v>
      </c>
      <c r="H175" s="35" t="n">
        <v>17.767</v>
      </c>
      <c r="I175" s="36" t="n">
        <v>13.382</v>
      </c>
      <c r="J175" s="37" t="n">
        <v>1221.535</v>
      </c>
      <c r="K175" s="29" t="n">
        <v>4.45</v>
      </c>
    </row>
    <row r="176" customFormat="false" ht="30" hidden="false" customHeight="true" outlineLevel="0" collapsed="false">
      <c r="A176" s="30" t="n">
        <v>7283</v>
      </c>
      <c r="B176" s="31" t="n">
        <v>3233</v>
      </c>
      <c r="C176" s="32" t="n">
        <v>12</v>
      </c>
      <c r="D176" s="33" t="s">
        <v>187</v>
      </c>
      <c r="E176" s="34" t="n">
        <v>1374.256</v>
      </c>
      <c r="F176" s="35" t="n">
        <v>0</v>
      </c>
      <c r="G176" s="35" t="n">
        <v>467.247</v>
      </c>
      <c r="H176" s="35" t="n">
        <v>27.485</v>
      </c>
      <c r="I176" s="36" t="n">
        <v>19.676</v>
      </c>
      <c r="J176" s="37" t="n">
        <v>1888.664</v>
      </c>
      <c r="K176" s="29" t="n">
        <v>4.28</v>
      </c>
    </row>
    <row r="177" customFormat="false" ht="15" hidden="false" customHeight="true" outlineLevel="0" collapsed="false">
      <c r="A177" s="30" t="n">
        <v>7401</v>
      </c>
      <c r="B177" s="31" t="n">
        <v>3111</v>
      </c>
      <c r="C177" s="32" t="n">
        <v>1</v>
      </c>
      <c r="D177" s="33" t="s">
        <v>188</v>
      </c>
      <c r="E177" s="34" t="n">
        <v>7597.127</v>
      </c>
      <c r="F177" s="35" t="n">
        <v>40</v>
      </c>
      <c r="G177" s="35" t="n">
        <v>2596.623</v>
      </c>
      <c r="H177" s="35" t="n">
        <v>151.943</v>
      </c>
      <c r="I177" s="36" t="n">
        <v>129.722</v>
      </c>
      <c r="J177" s="37" t="n">
        <v>10515.415</v>
      </c>
      <c r="K177" s="29" t="n">
        <v>31.26</v>
      </c>
    </row>
    <row r="178" customFormat="false" ht="15" hidden="false" customHeight="true" outlineLevel="0" collapsed="false">
      <c r="A178" s="30" t="n">
        <v>7404</v>
      </c>
      <c r="B178" s="31" t="n">
        <v>3113</v>
      </c>
      <c r="C178" s="32" t="n">
        <v>2</v>
      </c>
      <c r="D178" s="33" t="s">
        <v>189</v>
      </c>
      <c r="E178" s="34" t="n">
        <v>14329.138</v>
      </c>
      <c r="F178" s="35" t="n">
        <v>86.4</v>
      </c>
      <c r="G178" s="35" t="n">
        <v>4901.283</v>
      </c>
      <c r="H178" s="35" t="n">
        <v>286.583</v>
      </c>
      <c r="I178" s="36" t="n">
        <v>533.118</v>
      </c>
      <c r="J178" s="37" t="n">
        <v>20136.522</v>
      </c>
      <c r="K178" s="29" t="n">
        <v>38.06</v>
      </c>
    </row>
    <row r="179" customFormat="false" ht="30" hidden="false" customHeight="true" outlineLevel="0" collapsed="false">
      <c r="A179" s="30" t="n">
        <v>7405</v>
      </c>
      <c r="B179" s="31" t="n">
        <v>3113</v>
      </c>
      <c r="C179" s="32" t="n">
        <v>3</v>
      </c>
      <c r="D179" s="33" t="s">
        <v>190</v>
      </c>
      <c r="E179" s="34" t="n">
        <v>13498.029</v>
      </c>
      <c r="F179" s="35" t="n">
        <v>120</v>
      </c>
      <c r="G179" s="35" t="n">
        <v>4630.13</v>
      </c>
      <c r="H179" s="35" t="n">
        <v>269.961</v>
      </c>
      <c r="I179" s="36" t="n">
        <v>479.885</v>
      </c>
      <c r="J179" s="37" t="n">
        <v>18998.005</v>
      </c>
      <c r="K179" s="29" t="n">
        <v>39.69</v>
      </c>
    </row>
    <row r="180" customFormat="false" ht="15" hidden="false" customHeight="true" outlineLevel="0" collapsed="false">
      <c r="A180" s="30" t="n">
        <v>7406</v>
      </c>
      <c r="B180" s="31" t="n">
        <v>3231</v>
      </c>
      <c r="C180" s="32" t="n">
        <v>4</v>
      </c>
      <c r="D180" s="33" t="s">
        <v>191</v>
      </c>
      <c r="E180" s="34" t="n">
        <v>7013.844</v>
      </c>
      <c r="F180" s="35" t="n">
        <v>190</v>
      </c>
      <c r="G180" s="35" t="n">
        <v>2449.307</v>
      </c>
      <c r="H180" s="35" t="n">
        <v>140.277</v>
      </c>
      <c r="I180" s="36" t="n">
        <v>27.375</v>
      </c>
      <c r="J180" s="37" t="n">
        <v>9820.803</v>
      </c>
      <c r="K180" s="29" t="n">
        <v>21.9</v>
      </c>
    </row>
    <row r="181" customFormat="false" ht="30" hidden="false" customHeight="true" outlineLevel="0" collapsed="false">
      <c r="A181" s="30" t="n">
        <v>7407</v>
      </c>
      <c r="B181" s="31" t="n">
        <v>3233</v>
      </c>
      <c r="C181" s="32" t="n">
        <v>5</v>
      </c>
      <c r="D181" s="33" t="s">
        <v>192</v>
      </c>
      <c r="E181" s="34" t="n">
        <v>1429.542</v>
      </c>
      <c r="F181" s="35" t="n">
        <v>0</v>
      </c>
      <c r="G181" s="35" t="n">
        <v>486.044</v>
      </c>
      <c r="H181" s="35" t="n">
        <v>28.591</v>
      </c>
      <c r="I181" s="36" t="n">
        <v>20.468</v>
      </c>
      <c r="J181" s="37" t="n">
        <v>1964.645</v>
      </c>
      <c r="K181" s="29" t="n">
        <v>6.33</v>
      </c>
    </row>
    <row r="182" customFormat="false" ht="15" hidden="false" customHeight="true" outlineLevel="0" collapsed="false">
      <c r="A182" s="30" t="n">
        <v>7408</v>
      </c>
      <c r="B182" s="31" t="n">
        <v>3111</v>
      </c>
      <c r="C182" s="32" t="n">
        <v>6</v>
      </c>
      <c r="D182" s="33" t="s">
        <v>193</v>
      </c>
      <c r="E182" s="34" t="n">
        <v>1484.368</v>
      </c>
      <c r="F182" s="35" t="n">
        <v>24</v>
      </c>
      <c r="G182" s="35" t="n">
        <v>512.845</v>
      </c>
      <c r="H182" s="35" t="n">
        <v>29.687</v>
      </c>
      <c r="I182" s="36" t="n">
        <v>15.595</v>
      </c>
      <c r="J182" s="37" t="n">
        <v>2066.495</v>
      </c>
      <c r="K182" s="29" t="n">
        <v>5.63</v>
      </c>
    </row>
    <row r="183" customFormat="false" ht="15" hidden="false" customHeight="true" outlineLevel="0" collapsed="false">
      <c r="A183" s="30" t="n">
        <v>7409</v>
      </c>
      <c r="B183" s="31" t="n">
        <v>3111</v>
      </c>
      <c r="C183" s="32" t="n">
        <v>7</v>
      </c>
      <c r="D183" s="33" t="s">
        <v>194</v>
      </c>
      <c r="E183" s="34" t="n">
        <v>920.757</v>
      </c>
      <c r="F183" s="35" t="n">
        <v>19.597</v>
      </c>
      <c r="G183" s="35" t="n">
        <v>319.72</v>
      </c>
      <c r="H183" s="35" t="n">
        <v>18.415</v>
      </c>
      <c r="I183" s="36" t="n">
        <v>10.71</v>
      </c>
      <c r="J183" s="37" t="n">
        <v>1289.199</v>
      </c>
      <c r="K183" s="29" t="n">
        <v>3.65</v>
      </c>
    </row>
    <row r="184" customFormat="false" ht="15" hidden="false" customHeight="true" outlineLevel="0" collapsed="false">
      <c r="A184" s="30" t="n">
        <v>7410</v>
      </c>
      <c r="B184" s="31" t="n">
        <v>3113</v>
      </c>
      <c r="C184" s="32" t="n">
        <v>8</v>
      </c>
      <c r="D184" s="33" t="s">
        <v>195</v>
      </c>
      <c r="E184" s="34" t="n">
        <v>7727.571</v>
      </c>
      <c r="F184" s="35" t="n">
        <v>42</v>
      </c>
      <c r="G184" s="35" t="n">
        <v>2641.654</v>
      </c>
      <c r="H184" s="35" t="n">
        <v>154.551</v>
      </c>
      <c r="I184" s="36" t="n">
        <v>223.633</v>
      </c>
      <c r="J184" s="37" t="n">
        <v>10789.409</v>
      </c>
      <c r="K184" s="29" t="n">
        <v>25.85</v>
      </c>
    </row>
    <row r="185" customFormat="false" ht="30" hidden="false" customHeight="true" outlineLevel="0" collapsed="false">
      <c r="A185" s="30" t="n">
        <v>7411</v>
      </c>
      <c r="B185" s="31" t="n">
        <v>3113</v>
      </c>
      <c r="C185" s="32" t="n">
        <v>9</v>
      </c>
      <c r="D185" s="33" t="s">
        <v>196</v>
      </c>
      <c r="E185" s="34" t="n">
        <v>10425.127</v>
      </c>
      <c r="F185" s="35" t="n">
        <v>70</v>
      </c>
      <c r="G185" s="35" t="n">
        <v>3568.343</v>
      </c>
      <c r="H185" s="35" t="n">
        <v>208.503</v>
      </c>
      <c r="I185" s="36" t="n">
        <v>306.138</v>
      </c>
      <c r="J185" s="37" t="n">
        <v>14578.111</v>
      </c>
      <c r="K185" s="29" t="n">
        <v>31.71</v>
      </c>
    </row>
    <row r="186" customFormat="false" ht="15" hidden="false" customHeight="true" outlineLevel="0" collapsed="false">
      <c r="A186" s="30" t="n">
        <v>7412</v>
      </c>
      <c r="B186" s="31" t="n">
        <v>3117</v>
      </c>
      <c r="C186" s="32" t="n">
        <v>10</v>
      </c>
      <c r="D186" s="33" t="s">
        <v>197</v>
      </c>
      <c r="E186" s="34" t="n">
        <v>2444.867</v>
      </c>
      <c r="F186" s="35" t="n">
        <v>40</v>
      </c>
      <c r="G186" s="35" t="n">
        <v>844.855</v>
      </c>
      <c r="H186" s="35" t="n">
        <v>48.897</v>
      </c>
      <c r="I186" s="36" t="n">
        <v>42.007</v>
      </c>
      <c r="J186" s="37" t="n">
        <v>3420.626</v>
      </c>
      <c r="K186" s="29" t="n">
        <v>7.48</v>
      </c>
    </row>
    <row r="187" customFormat="false" ht="15" hidden="false" customHeight="true" outlineLevel="0" collapsed="false">
      <c r="A187" s="30" t="n">
        <v>7414</v>
      </c>
      <c r="B187" s="31" t="n">
        <v>3111</v>
      </c>
      <c r="C187" s="32" t="n">
        <v>11</v>
      </c>
      <c r="D187" s="33" t="s">
        <v>198</v>
      </c>
      <c r="E187" s="34" t="n">
        <v>706.919</v>
      </c>
      <c r="F187" s="35" t="n">
        <v>37</v>
      </c>
      <c r="G187" s="35" t="n">
        <v>252.932</v>
      </c>
      <c r="H187" s="35" t="n">
        <v>14.138</v>
      </c>
      <c r="I187" s="36" t="n">
        <v>7.983</v>
      </c>
      <c r="J187" s="37" t="n">
        <v>1018.972</v>
      </c>
      <c r="K187" s="29" t="n">
        <v>3</v>
      </c>
    </row>
    <row r="188" customFormat="false" ht="15" hidden="false" customHeight="true" outlineLevel="0" collapsed="false">
      <c r="A188" s="30" t="n">
        <v>7415</v>
      </c>
      <c r="B188" s="31" t="n">
        <v>3111</v>
      </c>
      <c r="C188" s="32" t="n">
        <v>12</v>
      </c>
      <c r="D188" s="33" t="s">
        <v>199</v>
      </c>
      <c r="E188" s="34" t="n">
        <v>861.727</v>
      </c>
      <c r="F188" s="35" t="n">
        <v>5</v>
      </c>
      <c r="G188" s="35" t="n">
        <v>294.687</v>
      </c>
      <c r="H188" s="35" t="n">
        <v>17.235</v>
      </c>
      <c r="I188" s="36" t="n">
        <v>9.542</v>
      </c>
      <c r="J188" s="37" t="n">
        <v>1188.191</v>
      </c>
      <c r="K188" s="29" t="n">
        <v>3.1</v>
      </c>
    </row>
    <row r="189" customFormat="false" ht="15" hidden="false" customHeight="true" outlineLevel="0" collapsed="false">
      <c r="A189" s="30" t="n">
        <v>7416</v>
      </c>
      <c r="B189" s="31" t="n">
        <v>3111</v>
      </c>
      <c r="C189" s="32" t="n">
        <v>13</v>
      </c>
      <c r="D189" s="33" t="s">
        <v>200</v>
      </c>
      <c r="E189" s="34" t="n">
        <v>726.045</v>
      </c>
      <c r="F189" s="35" t="n">
        <v>6.4</v>
      </c>
      <c r="G189" s="35" t="n">
        <v>249.031</v>
      </c>
      <c r="H189" s="35" t="n">
        <v>14.521</v>
      </c>
      <c r="I189" s="36" t="n">
        <v>7.579</v>
      </c>
      <c r="J189" s="37" t="n">
        <v>1003.576</v>
      </c>
      <c r="K189" s="29" t="n">
        <v>2.78</v>
      </c>
    </row>
    <row r="190" customFormat="false" ht="30" hidden="false" customHeight="true" outlineLevel="0" collapsed="false">
      <c r="A190" s="30" t="n">
        <v>7417</v>
      </c>
      <c r="B190" s="31" t="n">
        <v>3117</v>
      </c>
      <c r="C190" s="32" t="n">
        <v>14</v>
      </c>
      <c r="D190" s="33" t="s">
        <v>201</v>
      </c>
      <c r="E190" s="34" t="n">
        <v>1917.233</v>
      </c>
      <c r="F190" s="35" t="n">
        <v>63</v>
      </c>
      <c r="G190" s="35" t="n">
        <v>673.279</v>
      </c>
      <c r="H190" s="35" t="n">
        <v>38.345</v>
      </c>
      <c r="I190" s="36" t="n">
        <v>64.563</v>
      </c>
      <c r="J190" s="37" t="n">
        <v>2756.42</v>
      </c>
      <c r="K190" s="29" t="n">
        <v>6.63</v>
      </c>
    </row>
    <row r="191" customFormat="false" ht="30" hidden="false" customHeight="true" outlineLevel="0" collapsed="false">
      <c r="A191" s="30" t="n">
        <v>7418</v>
      </c>
      <c r="B191" s="31" t="n">
        <v>3117</v>
      </c>
      <c r="C191" s="32" t="n">
        <v>15</v>
      </c>
      <c r="D191" s="33" t="s">
        <v>202</v>
      </c>
      <c r="E191" s="34" t="n">
        <v>2170.615</v>
      </c>
      <c r="F191" s="35" t="n">
        <v>67.986</v>
      </c>
      <c r="G191" s="35" t="n">
        <v>761.124</v>
      </c>
      <c r="H191" s="35" t="n">
        <v>43.412</v>
      </c>
      <c r="I191" s="36" t="n">
        <v>50.938</v>
      </c>
      <c r="J191" s="37" t="n">
        <v>3094.075</v>
      </c>
      <c r="K191" s="29" t="n">
        <v>9.41</v>
      </c>
    </row>
    <row r="192" customFormat="false" ht="15" hidden="false" customHeight="true" outlineLevel="0" collapsed="false">
      <c r="A192" s="30" t="n">
        <v>7419</v>
      </c>
      <c r="B192" s="31" t="n">
        <v>3111</v>
      </c>
      <c r="C192" s="32" t="n">
        <v>16</v>
      </c>
      <c r="D192" s="33" t="s">
        <v>203</v>
      </c>
      <c r="E192" s="34" t="n">
        <v>569.699</v>
      </c>
      <c r="F192" s="35" t="n">
        <v>13</v>
      </c>
      <c r="G192" s="35" t="n">
        <v>198.118</v>
      </c>
      <c r="H192" s="35" t="n">
        <v>11.394</v>
      </c>
      <c r="I192" s="36" t="n">
        <v>5.489</v>
      </c>
      <c r="J192" s="37" t="n">
        <v>797.7</v>
      </c>
      <c r="K192" s="29" t="n">
        <v>2.2</v>
      </c>
    </row>
    <row r="193" customFormat="false" ht="30" hidden="false" customHeight="true" outlineLevel="0" collapsed="false">
      <c r="A193" s="30" t="n">
        <v>7420</v>
      </c>
      <c r="B193" s="31" t="n">
        <v>3117</v>
      </c>
      <c r="C193" s="32" t="n">
        <v>17</v>
      </c>
      <c r="D193" s="33" t="s">
        <v>204</v>
      </c>
      <c r="E193" s="39" t="n">
        <v>2144.408</v>
      </c>
      <c r="F193" s="38" t="n">
        <v>95</v>
      </c>
      <c r="G193" s="38" t="n">
        <v>761.399</v>
      </c>
      <c r="H193" s="38" t="n">
        <v>42.888</v>
      </c>
      <c r="I193" s="40" t="n">
        <v>44.392</v>
      </c>
      <c r="J193" s="41" t="n">
        <v>3088.087</v>
      </c>
      <c r="K193" s="29" t="n">
        <v>7.42</v>
      </c>
    </row>
    <row r="194" customFormat="false" ht="30" hidden="false" customHeight="true" outlineLevel="0" collapsed="false">
      <c r="A194" s="30" t="n">
        <v>7421</v>
      </c>
      <c r="B194" s="31" t="n">
        <v>3117</v>
      </c>
      <c r="C194" s="32" t="n">
        <v>1</v>
      </c>
      <c r="D194" s="33" t="s">
        <v>205</v>
      </c>
      <c r="E194" s="34" t="n">
        <v>2597.652</v>
      </c>
      <c r="F194" s="35" t="n">
        <v>20</v>
      </c>
      <c r="G194" s="35" t="n">
        <v>890.002</v>
      </c>
      <c r="H194" s="35" t="n">
        <v>51.953</v>
      </c>
      <c r="I194" s="36" t="n">
        <v>55.638</v>
      </c>
      <c r="J194" s="37" t="n">
        <v>3615.245</v>
      </c>
      <c r="K194" s="29" t="n">
        <v>8.11</v>
      </c>
    </row>
    <row r="195" customFormat="false" ht="15" hidden="false" customHeight="true" outlineLevel="0" collapsed="false">
      <c r="A195" s="30" t="n">
        <v>7422</v>
      </c>
      <c r="B195" s="31" t="n">
        <v>3111</v>
      </c>
      <c r="C195" s="32" t="n">
        <v>2</v>
      </c>
      <c r="D195" s="33" t="s">
        <v>206</v>
      </c>
      <c r="E195" s="34" t="n">
        <v>1607.479</v>
      </c>
      <c r="F195" s="35" t="n">
        <v>12</v>
      </c>
      <c r="G195" s="35" t="n">
        <v>550.623</v>
      </c>
      <c r="H195" s="35" t="n">
        <v>32.15</v>
      </c>
      <c r="I195" s="36" t="n">
        <v>19.794</v>
      </c>
      <c r="J195" s="37" t="n">
        <v>2222.046</v>
      </c>
      <c r="K195" s="29" t="n">
        <v>5.53</v>
      </c>
    </row>
    <row r="196" customFormat="false" ht="30" hidden="false" customHeight="true" outlineLevel="0" collapsed="false">
      <c r="A196" s="30" t="n">
        <v>7423</v>
      </c>
      <c r="B196" s="31" t="n">
        <v>3113</v>
      </c>
      <c r="C196" s="32" t="n">
        <v>3</v>
      </c>
      <c r="D196" s="33" t="s">
        <v>207</v>
      </c>
      <c r="E196" s="34" t="n">
        <v>6369.037</v>
      </c>
      <c r="F196" s="35" t="n">
        <v>28.8</v>
      </c>
      <c r="G196" s="35" t="n">
        <v>2175.265</v>
      </c>
      <c r="H196" s="35" t="n">
        <v>127.381</v>
      </c>
      <c r="I196" s="36" t="n">
        <v>146.312</v>
      </c>
      <c r="J196" s="37" t="n">
        <v>8846.795</v>
      </c>
      <c r="K196" s="29" t="n">
        <v>22.96</v>
      </c>
    </row>
    <row r="197" customFormat="false" ht="30" hidden="false" customHeight="true" outlineLevel="0" collapsed="false">
      <c r="A197" s="30" t="n">
        <v>7424</v>
      </c>
      <c r="B197" s="31" t="n">
        <v>3113</v>
      </c>
      <c r="C197" s="32" t="n">
        <v>4</v>
      </c>
      <c r="D197" s="33" t="s">
        <v>208</v>
      </c>
      <c r="E197" s="34" t="n">
        <v>15469.269</v>
      </c>
      <c r="F197" s="35" t="n">
        <v>180</v>
      </c>
      <c r="G197" s="35" t="n">
        <v>5320.751</v>
      </c>
      <c r="H197" s="35" t="n">
        <v>309.385</v>
      </c>
      <c r="I197" s="36" t="n">
        <v>493.071</v>
      </c>
      <c r="J197" s="37" t="n">
        <v>21772.476</v>
      </c>
      <c r="K197" s="29" t="n">
        <v>45.7</v>
      </c>
    </row>
    <row r="198" customFormat="false" ht="30" hidden="false" customHeight="true" outlineLevel="0" collapsed="false">
      <c r="A198" s="30" t="n">
        <v>7425</v>
      </c>
      <c r="B198" s="31" t="n">
        <v>3113</v>
      </c>
      <c r="C198" s="32" t="n">
        <v>5</v>
      </c>
      <c r="D198" s="33" t="s">
        <v>209</v>
      </c>
      <c r="E198" s="34" t="n">
        <v>16433.332</v>
      </c>
      <c r="F198" s="35" t="n">
        <v>240</v>
      </c>
      <c r="G198" s="35" t="n">
        <v>5668.933</v>
      </c>
      <c r="H198" s="35" t="n">
        <v>328.667</v>
      </c>
      <c r="I198" s="36" t="n">
        <v>535.447</v>
      </c>
      <c r="J198" s="37" t="n">
        <v>23206.379</v>
      </c>
      <c r="K198" s="29" t="n">
        <v>48.71</v>
      </c>
    </row>
    <row r="199" customFormat="false" ht="30" hidden="false" customHeight="true" outlineLevel="0" collapsed="false">
      <c r="A199" s="30" t="n">
        <v>7426</v>
      </c>
      <c r="B199" s="31" t="n">
        <v>3113</v>
      </c>
      <c r="C199" s="32" t="n">
        <v>6</v>
      </c>
      <c r="D199" s="33" t="s">
        <v>210</v>
      </c>
      <c r="E199" s="34" t="n">
        <v>10545.452</v>
      </c>
      <c r="F199" s="35" t="n">
        <v>90</v>
      </c>
      <c r="G199" s="35" t="n">
        <v>3616.054</v>
      </c>
      <c r="H199" s="35" t="n">
        <v>210.909</v>
      </c>
      <c r="I199" s="36" t="n">
        <v>339.683</v>
      </c>
      <c r="J199" s="37" t="n">
        <v>14802.098</v>
      </c>
      <c r="K199" s="29" t="n">
        <v>31.76</v>
      </c>
    </row>
    <row r="200" customFormat="false" ht="15" hidden="false" customHeight="true" outlineLevel="0" collapsed="false">
      <c r="A200" s="30" t="n">
        <v>7427</v>
      </c>
      <c r="B200" s="31" t="n">
        <v>3111</v>
      </c>
      <c r="C200" s="32" t="n">
        <v>7</v>
      </c>
      <c r="D200" s="33" t="s">
        <v>211</v>
      </c>
      <c r="E200" s="34" t="n">
        <v>12457.648</v>
      </c>
      <c r="F200" s="35" t="n">
        <v>8</v>
      </c>
      <c r="G200" s="35" t="n">
        <v>4238.32</v>
      </c>
      <c r="H200" s="35" t="n">
        <v>249.153</v>
      </c>
      <c r="I200" s="36" t="n">
        <v>230.953</v>
      </c>
      <c r="J200" s="37" t="n">
        <v>17184.074</v>
      </c>
      <c r="K200" s="29" t="n">
        <v>48.38</v>
      </c>
    </row>
    <row r="201" customFormat="false" ht="30" hidden="false" customHeight="true" outlineLevel="0" collapsed="false">
      <c r="A201" s="30" t="n">
        <v>7428</v>
      </c>
      <c r="B201" s="31" t="n">
        <v>3141</v>
      </c>
      <c r="C201" s="32" t="n">
        <v>8</v>
      </c>
      <c r="D201" s="33" t="s">
        <v>212</v>
      </c>
      <c r="E201" s="34" t="n">
        <v>2963.445</v>
      </c>
      <c r="F201" s="35" t="n">
        <v>227</v>
      </c>
      <c r="G201" s="35" t="n">
        <v>1084.751</v>
      </c>
      <c r="H201" s="35" t="n">
        <v>59.269</v>
      </c>
      <c r="I201" s="36" t="n">
        <v>64.009</v>
      </c>
      <c r="J201" s="37" t="n">
        <v>4398.474</v>
      </c>
      <c r="K201" s="29" t="n">
        <v>14.5</v>
      </c>
    </row>
    <row r="202" customFormat="false" ht="30" hidden="false" customHeight="true" outlineLevel="0" collapsed="false">
      <c r="A202" s="30" t="n">
        <v>7429</v>
      </c>
      <c r="B202" s="31" t="n">
        <v>3141</v>
      </c>
      <c r="C202" s="32" t="n">
        <v>9</v>
      </c>
      <c r="D202" s="33" t="s">
        <v>213</v>
      </c>
      <c r="E202" s="34" t="n">
        <v>426.427</v>
      </c>
      <c r="F202" s="35" t="n">
        <v>36</v>
      </c>
      <c r="G202" s="35" t="n">
        <v>144.997</v>
      </c>
      <c r="H202" s="35" t="n">
        <v>8.56902</v>
      </c>
      <c r="I202" s="36" t="n">
        <v>4.152</v>
      </c>
      <c r="J202" s="37" t="n">
        <v>620.14502</v>
      </c>
      <c r="K202" s="29" t="n">
        <v>1.95</v>
      </c>
    </row>
    <row r="203" customFormat="false" ht="30" hidden="false" customHeight="true" outlineLevel="0" collapsed="false">
      <c r="A203" s="30" t="n">
        <v>7430</v>
      </c>
      <c r="B203" s="31" t="n">
        <v>3117</v>
      </c>
      <c r="C203" s="32" t="n">
        <v>10</v>
      </c>
      <c r="D203" s="33" t="s">
        <v>214</v>
      </c>
      <c r="E203" s="34" t="n">
        <v>2970.183</v>
      </c>
      <c r="F203" s="35" t="n">
        <v>10</v>
      </c>
      <c r="G203" s="35" t="n">
        <v>1013.262</v>
      </c>
      <c r="H203" s="35" t="n">
        <v>59.404</v>
      </c>
      <c r="I203" s="36" t="n">
        <v>64.426</v>
      </c>
      <c r="J203" s="37" t="n">
        <v>4117.275</v>
      </c>
      <c r="K203" s="29" t="n">
        <v>10.29</v>
      </c>
    </row>
    <row r="204" customFormat="false" ht="30" hidden="false" customHeight="true" outlineLevel="0" collapsed="false">
      <c r="A204" s="30" t="n">
        <v>7431</v>
      </c>
      <c r="B204" s="31" t="n">
        <v>3117</v>
      </c>
      <c r="C204" s="32" t="n">
        <v>11</v>
      </c>
      <c r="D204" s="33" t="s">
        <v>215</v>
      </c>
      <c r="E204" s="34" t="n">
        <v>4088.75</v>
      </c>
      <c r="F204" s="35" t="n">
        <v>78</v>
      </c>
      <c r="G204" s="35" t="n">
        <v>1416.695</v>
      </c>
      <c r="H204" s="35" t="n">
        <v>81.775</v>
      </c>
      <c r="I204" s="36" t="n">
        <v>95.619</v>
      </c>
      <c r="J204" s="37" t="n">
        <v>5760.839</v>
      </c>
      <c r="K204" s="29" t="n">
        <v>12.11</v>
      </c>
    </row>
    <row r="205" customFormat="false" ht="30" hidden="false" customHeight="true" outlineLevel="0" collapsed="false">
      <c r="A205" s="30" t="n">
        <v>7432</v>
      </c>
      <c r="B205" s="31" t="n">
        <v>3111</v>
      </c>
      <c r="C205" s="32" t="n">
        <v>12</v>
      </c>
      <c r="D205" s="33" t="s">
        <v>216</v>
      </c>
      <c r="E205" s="34" t="n">
        <v>1110.839</v>
      </c>
      <c r="F205" s="35" t="n">
        <v>0</v>
      </c>
      <c r="G205" s="35" t="n">
        <v>377.685</v>
      </c>
      <c r="H205" s="35" t="n">
        <v>22.217</v>
      </c>
      <c r="I205" s="36" t="n">
        <v>12.931</v>
      </c>
      <c r="J205" s="37" t="n">
        <v>1523.672</v>
      </c>
      <c r="K205" s="29" t="n">
        <v>3.92</v>
      </c>
    </row>
    <row r="206" customFormat="false" ht="15" hidden="false" customHeight="true" outlineLevel="0" collapsed="false">
      <c r="A206" s="30" t="n">
        <v>7433</v>
      </c>
      <c r="B206" s="31" t="n">
        <v>3117</v>
      </c>
      <c r="C206" s="32" t="n">
        <v>13</v>
      </c>
      <c r="D206" s="33" t="s">
        <v>217</v>
      </c>
      <c r="E206" s="34" t="n">
        <v>1996.692</v>
      </c>
      <c r="F206" s="35" t="n">
        <v>161.3</v>
      </c>
      <c r="G206" s="35" t="n">
        <v>733.717</v>
      </c>
      <c r="H206" s="35" t="n">
        <v>39.934</v>
      </c>
      <c r="I206" s="36" t="n">
        <v>65.181</v>
      </c>
      <c r="J206" s="37" t="n">
        <v>2996.824</v>
      </c>
      <c r="K206" s="29" t="n">
        <v>5.35</v>
      </c>
    </row>
    <row r="207" customFormat="false" ht="15" hidden="false" customHeight="true" outlineLevel="0" collapsed="false">
      <c r="A207" s="30" t="n">
        <v>7434</v>
      </c>
      <c r="B207" s="31" t="n">
        <v>3111</v>
      </c>
      <c r="C207" s="32" t="n">
        <v>14</v>
      </c>
      <c r="D207" s="33" t="s">
        <v>218</v>
      </c>
      <c r="E207" s="34" t="n">
        <v>1523.365</v>
      </c>
      <c r="F207" s="35" t="n">
        <v>17</v>
      </c>
      <c r="G207" s="35" t="n">
        <v>523.724</v>
      </c>
      <c r="H207" s="35" t="n">
        <v>30.467</v>
      </c>
      <c r="I207" s="36" t="n">
        <v>18.685</v>
      </c>
      <c r="J207" s="37" t="n">
        <v>2113.241</v>
      </c>
      <c r="K207" s="29" t="n">
        <v>6.23</v>
      </c>
    </row>
    <row r="208" customFormat="false" ht="30" hidden="false" customHeight="true" outlineLevel="0" collapsed="false">
      <c r="A208" s="30" t="n">
        <v>7435</v>
      </c>
      <c r="B208" s="31" t="n">
        <v>3117</v>
      </c>
      <c r="C208" s="32" t="n">
        <v>15</v>
      </c>
      <c r="D208" s="33" t="s">
        <v>219</v>
      </c>
      <c r="E208" s="34" t="n">
        <v>2518.833</v>
      </c>
      <c r="F208" s="35" t="n">
        <v>31</v>
      </c>
      <c r="G208" s="35" t="n">
        <v>866.943</v>
      </c>
      <c r="H208" s="35" t="n">
        <v>50.377</v>
      </c>
      <c r="I208" s="36" t="n">
        <v>47.692</v>
      </c>
      <c r="J208" s="37" t="n">
        <v>3514.845</v>
      </c>
      <c r="K208" s="29" t="n">
        <v>8.83</v>
      </c>
    </row>
    <row r="209" customFormat="false" ht="30" hidden="false" customHeight="true" outlineLevel="0" collapsed="false">
      <c r="A209" s="30" t="n">
        <v>7436</v>
      </c>
      <c r="B209" s="31" t="n">
        <v>3231</v>
      </c>
      <c r="C209" s="32" t="n">
        <v>16</v>
      </c>
      <c r="D209" s="33" t="s">
        <v>220</v>
      </c>
      <c r="E209" s="34" t="n">
        <v>5025.647</v>
      </c>
      <c r="F209" s="35" t="n">
        <v>235</v>
      </c>
      <c r="G209" s="35" t="n">
        <v>1788.62</v>
      </c>
      <c r="H209" s="35" t="n">
        <v>100.513</v>
      </c>
      <c r="I209" s="36" t="n">
        <v>19.99</v>
      </c>
      <c r="J209" s="37" t="n">
        <v>7169.77</v>
      </c>
      <c r="K209" s="29" t="n">
        <v>15.09</v>
      </c>
    </row>
    <row r="210" customFormat="false" ht="15" hidden="false" customHeight="true" outlineLevel="0" collapsed="false">
      <c r="A210" s="30" t="n">
        <v>7437</v>
      </c>
      <c r="B210" s="31" t="n">
        <v>3233</v>
      </c>
      <c r="C210" s="32" t="n">
        <v>17</v>
      </c>
      <c r="D210" s="33" t="s">
        <v>221</v>
      </c>
      <c r="E210" s="39" t="n">
        <v>1111.033</v>
      </c>
      <c r="F210" s="38" t="n">
        <v>150</v>
      </c>
      <c r="G210" s="38" t="n">
        <v>428.751</v>
      </c>
      <c r="H210" s="38" t="n">
        <v>22.221</v>
      </c>
      <c r="I210" s="40" t="n">
        <v>17.498</v>
      </c>
      <c r="J210" s="41" t="n">
        <v>1729.503</v>
      </c>
      <c r="K210" s="29" t="n">
        <v>3.55</v>
      </c>
    </row>
    <row r="211" customFormat="false" ht="30" hidden="false" customHeight="true" outlineLevel="0" collapsed="false">
      <c r="A211" s="30" t="n">
        <v>7438</v>
      </c>
      <c r="B211" s="31" t="n">
        <v>3111</v>
      </c>
      <c r="C211" s="32" t="n">
        <v>1</v>
      </c>
      <c r="D211" s="33" t="s">
        <v>222</v>
      </c>
      <c r="E211" s="34" t="n">
        <v>4393.207</v>
      </c>
      <c r="F211" s="35" t="n">
        <v>137</v>
      </c>
      <c r="G211" s="35" t="n">
        <v>1540.27</v>
      </c>
      <c r="H211" s="35" t="n">
        <v>87.864</v>
      </c>
      <c r="I211" s="36" t="n">
        <v>56.718</v>
      </c>
      <c r="J211" s="37" t="n">
        <v>6215.059</v>
      </c>
      <c r="K211" s="29" t="n">
        <v>17.08</v>
      </c>
    </row>
    <row r="212" customFormat="false" ht="30" hidden="false" customHeight="true" outlineLevel="0" collapsed="false">
      <c r="A212" s="30" t="n">
        <v>7439</v>
      </c>
      <c r="B212" s="31" t="n">
        <v>3111</v>
      </c>
      <c r="C212" s="32" t="n">
        <v>2</v>
      </c>
      <c r="D212" s="33" t="s">
        <v>223</v>
      </c>
      <c r="E212" s="34" t="n">
        <v>4130.606</v>
      </c>
      <c r="F212" s="35" t="n">
        <v>40</v>
      </c>
      <c r="G212" s="35" t="n">
        <v>1418.006</v>
      </c>
      <c r="H212" s="35" t="n">
        <v>82.612</v>
      </c>
      <c r="I212" s="36" t="n">
        <v>71.095</v>
      </c>
      <c r="J212" s="37" t="n">
        <v>5742.319</v>
      </c>
      <c r="K212" s="29" t="n">
        <v>16.3</v>
      </c>
    </row>
    <row r="213" customFormat="false" ht="30" hidden="false" customHeight="true" outlineLevel="0" collapsed="false">
      <c r="A213" s="30" t="n">
        <v>7440</v>
      </c>
      <c r="B213" s="31" t="n">
        <v>3117</v>
      </c>
      <c r="C213" s="32" t="n">
        <v>3</v>
      </c>
      <c r="D213" s="33" t="s">
        <v>224</v>
      </c>
      <c r="E213" s="34" t="n">
        <v>2892.243</v>
      </c>
      <c r="F213" s="35" t="n">
        <v>5</v>
      </c>
      <c r="G213" s="35" t="n">
        <v>985.063</v>
      </c>
      <c r="H213" s="35" t="n">
        <v>57.845</v>
      </c>
      <c r="I213" s="36" t="n">
        <v>113.37</v>
      </c>
      <c r="J213" s="37" t="n">
        <v>4053.521</v>
      </c>
      <c r="K213" s="29" t="n">
        <v>9.26</v>
      </c>
    </row>
    <row r="214" customFormat="false" ht="30" hidden="false" customHeight="true" outlineLevel="0" collapsed="false">
      <c r="A214" s="30" t="n">
        <v>7442</v>
      </c>
      <c r="B214" s="31" t="n">
        <v>3117</v>
      </c>
      <c r="C214" s="32" t="n">
        <v>4</v>
      </c>
      <c r="D214" s="33" t="s">
        <v>225</v>
      </c>
      <c r="E214" s="34" t="n">
        <v>2497.419</v>
      </c>
      <c r="F214" s="35" t="n">
        <v>32.5</v>
      </c>
      <c r="G214" s="35" t="n">
        <v>860.172</v>
      </c>
      <c r="H214" s="35" t="n">
        <v>49.948</v>
      </c>
      <c r="I214" s="36" t="n">
        <v>54.597</v>
      </c>
      <c r="J214" s="37" t="n">
        <v>3494.636</v>
      </c>
      <c r="K214" s="29" t="n">
        <v>8.08</v>
      </c>
    </row>
    <row r="215" customFormat="false" ht="30" hidden="false" customHeight="true" outlineLevel="0" collapsed="false">
      <c r="A215" s="30" t="n">
        <v>7443</v>
      </c>
      <c r="B215" s="31" t="n">
        <v>3113</v>
      </c>
      <c r="C215" s="32" t="n">
        <v>5</v>
      </c>
      <c r="D215" s="33" t="s">
        <v>226</v>
      </c>
      <c r="E215" s="34" t="n">
        <v>22331.055</v>
      </c>
      <c r="F215" s="35" t="n">
        <v>367.5</v>
      </c>
      <c r="G215" s="35" t="n">
        <v>7717.509</v>
      </c>
      <c r="H215" s="35" t="n">
        <v>446.621</v>
      </c>
      <c r="I215" s="36" t="n">
        <v>721.68</v>
      </c>
      <c r="J215" s="37" t="n">
        <v>31584.365</v>
      </c>
      <c r="K215" s="29" t="n">
        <v>68.74</v>
      </c>
    </row>
    <row r="216" customFormat="false" ht="30" hidden="false" customHeight="true" outlineLevel="0" collapsed="false">
      <c r="A216" s="30" t="n">
        <v>7444</v>
      </c>
      <c r="B216" s="31" t="n">
        <v>3231</v>
      </c>
      <c r="C216" s="32" t="n">
        <v>6</v>
      </c>
      <c r="D216" s="33" t="s">
        <v>227</v>
      </c>
      <c r="E216" s="34" t="n">
        <v>5547.414</v>
      </c>
      <c r="F216" s="35" t="n">
        <v>74.965</v>
      </c>
      <c r="G216" s="35" t="n">
        <v>1911.609</v>
      </c>
      <c r="H216" s="35" t="n">
        <v>110.948</v>
      </c>
      <c r="I216" s="36" t="n">
        <v>21.366</v>
      </c>
      <c r="J216" s="37" t="n">
        <v>7666.302</v>
      </c>
      <c r="K216" s="29" t="n">
        <v>14.87</v>
      </c>
    </row>
    <row r="217" customFormat="false" ht="30" hidden="false" customHeight="true" outlineLevel="0" collapsed="false">
      <c r="A217" s="30" t="n">
        <v>7445</v>
      </c>
      <c r="B217" s="31" t="n">
        <v>3111</v>
      </c>
      <c r="C217" s="32" t="n">
        <v>7</v>
      </c>
      <c r="D217" s="33" t="s">
        <v>228</v>
      </c>
      <c r="E217" s="34" t="n">
        <v>6179.164</v>
      </c>
      <c r="F217" s="35" t="n">
        <v>68</v>
      </c>
      <c r="G217" s="35" t="n">
        <v>2124.036</v>
      </c>
      <c r="H217" s="35" t="n">
        <v>123.583</v>
      </c>
      <c r="I217" s="36" t="n">
        <v>83.254</v>
      </c>
      <c r="J217" s="37" t="n">
        <v>8578.037</v>
      </c>
      <c r="K217" s="29" t="n">
        <v>23.58</v>
      </c>
    </row>
    <row r="218" customFormat="false" ht="15" hidden="false" customHeight="true" outlineLevel="0" collapsed="false">
      <c r="A218" s="30" t="n">
        <v>7447</v>
      </c>
      <c r="B218" s="31" t="n">
        <v>3113</v>
      </c>
      <c r="C218" s="32" t="n">
        <v>8</v>
      </c>
      <c r="D218" s="33" t="s">
        <v>229</v>
      </c>
      <c r="E218" s="34" t="n">
        <v>15533.598</v>
      </c>
      <c r="F218" s="35" t="n">
        <v>11.3</v>
      </c>
      <c r="G218" s="35" t="n">
        <v>5285.265</v>
      </c>
      <c r="H218" s="35" t="n">
        <v>310.672</v>
      </c>
      <c r="I218" s="36" t="n">
        <v>583.532</v>
      </c>
      <c r="J218" s="37" t="n">
        <v>21724.367</v>
      </c>
      <c r="K218" s="29" t="n">
        <v>44.15</v>
      </c>
    </row>
    <row r="219" customFormat="false" ht="15" hidden="false" customHeight="true" outlineLevel="0" collapsed="false">
      <c r="A219" s="30" t="n">
        <v>7448</v>
      </c>
      <c r="B219" s="31" t="n">
        <v>3233</v>
      </c>
      <c r="C219" s="32" t="n">
        <v>9</v>
      </c>
      <c r="D219" s="33" t="s">
        <v>230</v>
      </c>
      <c r="E219" s="34" t="n">
        <v>923.281</v>
      </c>
      <c r="F219" s="35" t="n">
        <v>0</v>
      </c>
      <c r="G219" s="35" t="n">
        <v>313.916</v>
      </c>
      <c r="H219" s="35" t="n">
        <v>18.466</v>
      </c>
      <c r="I219" s="36" t="n">
        <v>13.228</v>
      </c>
      <c r="J219" s="37" t="n">
        <v>1268.891</v>
      </c>
      <c r="K219" s="29" t="n">
        <v>3.55</v>
      </c>
    </row>
    <row r="220" customFormat="false" ht="30" hidden="false" customHeight="true" outlineLevel="0" collapsed="false">
      <c r="A220" s="30" t="n">
        <v>7449</v>
      </c>
      <c r="B220" s="31" t="n">
        <v>3111</v>
      </c>
      <c r="C220" s="32" t="n">
        <v>10</v>
      </c>
      <c r="D220" s="33" t="s">
        <v>231</v>
      </c>
      <c r="E220" s="34" t="n">
        <v>3894.734</v>
      </c>
      <c r="F220" s="35" t="n">
        <v>49.2</v>
      </c>
      <c r="G220" s="35" t="n">
        <v>1340.938</v>
      </c>
      <c r="H220" s="35" t="n">
        <v>77.895</v>
      </c>
      <c r="I220" s="36" t="n">
        <v>57.82</v>
      </c>
      <c r="J220" s="37" t="n">
        <v>5420.587</v>
      </c>
      <c r="K220" s="29" t="n">
        <v>14.89</v>
      </c>
    </row>
    <row r="221" customFormat="false" ht="30" hidden="false" customHeight="true" outlineLevel="0" collapsed="false">
      <c r="A221" s="30" t="n">
        <v>7451</v>
      </c>
      <c r="B221" s="31" t="n">
        <v>3111</v>
      </c>
      <c r="C221" s="32" t="n">
        <v>11</v>
      </c>
      <c r="D221" s="33" t="s">
        <v>232</v>
      </c>
      <c r="E221" s="34" t="n">
        <v>3790.521</v>
      </c>
      <c r="F221" s="35" t="n">
        <v>30</v>
      </c>
      <c r="G221" s="35" t="n">
        <v>1298.977</v>
      </c>
      <c r="H221" s="35" t="n">
        <v>75.81</v>
      </c>
      <c r="I221" s="36" t="n">
        <v>117.196</v>
      </c>
      <c r="J221" s="37" t="n">
        <v>5312.504</v>
      </c>
      <c r="K221" s="29" t="n">
        <v>12.22</v>
      </c>
    </row>
    <row r="222" customFormat="false" ht="30" hidden="false" customHeight="true" outlineLevel="0" collapsed="false">
      <c r="A222" s="30" t="n">
        <v>7453</v>
      </c>
      <c r="B222" s="31" t="n">
        <v>3117</v>
      </c>
      <c r="C222" s="32" t="n">
        <v>12</v>
      </c>
      <c r="D222" s="33" t="s">
        <v>233</v>
      </c>
      <c r="E222" s="34" t="n">
        <v>0</v>
      </c>
      <c r="F222" s="35" t="n">
        <v>0</v>
      </c>
      <c r="G222" s="35" t="n">
        <v>0</v>
      </c>
      <c r="H222" s="35" t="n">
        <v>0</v>
      </c>
      <c r="I222" s="36" t="n">
        <v>0</v>
      </c>
      <c r="J222" s="37" t="n">
        <v>0</v>
      </c>
      <c r="K222" s="29" t="n">
        <v>0</v>
      </c>
    </row>
    <row r="223" customFormat="false" ht="30" hidden="false" customHeight="true" outlineLevel="0" collapsed="false">
      <c r="A223" s="30" t="n">
        <v>7454</v>
      </c>
      <c r="B223" s="31" t="n">
        <v>3113</v>
      </c>
      <c r="C223" s="32" t="n">
        <v>13</v>
      </c>
      <c r="D223" s="33" t="s">
        <v>234</v>
      </c>
      <c r="E223" s="34" t="n">
        <v>16270.418</v>
      </c>
      <c r="F223" s="35" t="n">
        <v>145</v>
      </c>
      <c r="G223" s="35" t="n">
        <v>5581.242</v>
      </c>
      <c r="H223" s="35" t="n">
        <v>325.408</v>
      </c>
      <c r="I223" s="36" t="n">
        <v>480.672</v>
      </c>
      <c r="J223" s="37" t="n">
        <v>22802.74</v>
      </c>
      <c r="K223" s="29" t="n">
        <v>51.33</v>
      </c>
    </row>
    <row r="224" customFormat="false" ht="30" hidden="false" customHeight="true" outlineLevel="0" collapsed="false">
      <c r="A224" s="30" t="n">
        <v>7455</v>
      </c>
      <c r="B224" s="31" t="n">
        <v>3231</v>
      </c>
      <c r="C224" s="32" t="n">
        <v>14</v>
      </c>
      <c r="D224" s="33" t="s">
        <v>235</v>
      </c>
      <c r="E224" s="34" t="n">
        <v>5176.329</v>
      </c>
      <c r="F224" s="35" t="n">
        <v>0</v>
      </c>
      <c r="G224" s="35" t="n">
        <v>1759.952</v>
      </c>
      <c r="H224" s="35" t="n">
        <v>103.527</v>
      </c>
      <c r="I224" s="36" t="n">
        <v>19.551</v>
      </c>
      <c r="J224" s="37" t="n">
        <v>7059.359</v>
      </c>
      <c r="K224" s="29" t="n">
        <v>13.66</v>
      </c>
    </row>
    <row r="225" customFormat="false" ht="15" hidden="false" customHeight="true" outlineLevel="0" collapsed="false">
      <c r="A225" s="30" t="n">
        <v>7456</v>
      </c>
      <c r="B225" s="31" t="n">
        <v>3233</v>
      </c>
      <c r="C225" s="32" t="n">
        <v>15</v>
      </c>
      <c r="D225" s="33" t="s">
        <v>236</v>
      </c>
      <c r="E225" s="34" t="n">
        <v>1467.873</v>
      </c>
      <c r="F225" s="35" t="n">
        <v>40</v>
      </c>
      <c r="G225" s="35" t="n">
        <v>512.677</v>
      </c>
      <c r="H225" s="35" t="n">
        <v>29.357</v>
      </c>
      <c r="I225" s="36" t="n">
        <v>20.788</v>
      </c>
      <c r="J225" s="37" t="n">
        <v>2070.695</v>
      </c>
      <c r="K225" s="29" t="n">
        <v>3.88</v>
      </c>
    </row>
    <row r="226" customFormat="false" ht="15" hidden="false" customHeight="true" outlineLevel="0" collapsed="false">
      <c r="A226" s="30" t="n">
        <v>7457</v>
      </c>
      <c r="B226" s="31" t="n">
        <v>3111</v>
      </c>
      <c r="C226" s="32" t="n">
        <v>16</v>
      </c>
      <c r="D226" s="33" t="s">
        <v>237</v>
      </c>
      <c r="E226" s="34" t="n">
        <v>1979.714</v>
      </c>
      <c r="F226" s="35" t="n">
        <v>72.6</v>
      </c>
      <c r="G226" s="35" t="n">
        <v>697.787</v>
      </c>
      <c r="H226" s="35" t="n">
        <v>39.594</v>
      </c>
      <c r="I226" s="36" t="n">
        <v>23.761</v>
      </c>
      <c r="J226" s="37" t="n">
        <v>2813.456</v>
      </c>
      <c r="K226" s="29" t="n">
        <v>7.72</v>
      </c>
    </row>
    <row r="227" customFormat="false" ht="15" hidden="false" customHeight="true" outlineLevel="0" collapsed="false">
      <c r="A227" s="30" t="n">
        <v>7458</v>
      </c>
      <c r="B227" s="31" t="n">
        <v>3111</v>
      </c>
      <c r="C227" s="32" t="n">
        <v>17</v>
      </c>
      <c r="D227" s="33" t="s">
        <v>238</v>
      </c>
      <c r="E227" s="34" t="n">
        <v>1784.844</v>
      </c>
      <c r="F227" s="35" t="n">
        <v>93</v>
      </c>
      <c r="G227" s="35" t="n">
        <v>638.467</v>
      </c>
      <c r="H227" s="35" t="n">
        <v>35.697</v>
      </c>
      <c r="I227" s="36" t="n">
        <v>21.403</v>
      </c>
      <c r="J227" s="37" t="n">
        <v>2573.411</v>
      </c>
      <c r="K227" s="29" t="n">
        <v>6.76</v>
      </c>
    </row>
    <row r="228" customFormat="false" ht="30" hidden="false" customHeight="true" outlineLevel="0" collapsed="false">
      <c r="A228" s="30" t="n">
        <v>7459</v>
      </c>
      <c r="B228" s="31" t="n">
        <v>3111</v>
      </c>
      <c r="C228" s="32" t="n">
        <v>18</v>
      </c>
      <c r="D228" s="33" t="s">
        <v>239</v>
      </c>
      <c r="E228" s="34" t="n">
        <v>4088.168</v>
      </c>
      <c r="F228" s="35" t="n">
        <v>65</v>
      </c>
      <c r="G228" s="35" t="n">
        <v>1412.077</v>
      </c>
      <c r="H228" s="35" t="n">
        <v>81.763</v>
      </c>
      <c r="I228" s="36" t="n">
        <v>93.248</v>
      </c>
      <c r="J228" s="37" t="n">
        <v>5740.256</v>
      </c>
      <c r="K228" s="29" t="n">
        <v>15.88</v>
      </c>
    </row>
    <row r="229" customFormat="false" ht="30" hidden="false" customHeight="true" outlineLevel="0" collapsed="false">
      <c r="A229" s="30" t="n">
        <v>7460</v>
      </c>
      <c r="B229" s="31" t="n">
        <v>3111</v>
      </c>
      <c r="C229" s="32" t="n">
        <v>19</v>
      </c>
      <c r="D229" s="33" t="s">
        <v>240</v>
      </c>
      <c r="E229" s="34" t="n">
        <v>3018.001</v>
      </c>
      <c r="F229" s="35" t="n">
        <v>129.5</v>
      </c>
      <c r="G229" s="35" t="n">
        <v>1070.15</v>
      </c>
      <c r="H229" s="35" t="n">
        <v>60.36</v>
      </c>
      <c r="I229" s="36" t="n">
        <v>35.24</v>
      </c>
      <c r="J229" s="37" t="n">
        <v>4313.251</v>
      </c>
      <c r="K229" s="29" t="n">
        <v>11.94</v>
      </c>
    </row>
    <row r="230" customFormat="false" ht="15" hidden="false" customHeight="true" outlineLevel="0" collapsed="false">
      <c r="A230" s="30" t="n">
        <v>7461</v>
      </c>
      <c r="B230" s="31" t="n">
        <v>3111</v>
      </c>
      <c r="C230" s="32" t="n">
        <v>20</v>
      </c>
      <c r="D230" s="33" t="s">
        <v>241</v>
      </c>
      <c r="E230" s="34" t="n">
        <v>2691.915</v>
      </c>
      <c r="F230" s="35" t="n">
        <v>206</v>
      </c>
      <c r="G230" s="35" t="n">
        <v>985.291</v>
      </c>
      <c r="H230" s="35" t="n">
        <v>53.838</v>
      </c>
      <c r="I230" s="36" t="n">
        <v>51.87</v>
      </c>
      <c r="J230" s="37" t="n">
        <v>3988.914</v>
      </c>
      <c r="K230" s="29" t="n">
        <v>10.97</v>
      </c>
    </row>
    <row r="231" customFormat="false" ht="30" hidden="false" customHeight="true" outlineLevel="0" collapsed="false">
      <c r="A231" s="30" t="n">
        <v>7462</v>
      </c>
      <c r="B231" s="31" t="n">
        <v>3111</v>
      </c>
      <c r="C231" s="32" t="n">
        <v>21</v>
      </c>
      <c r="D231" s="33" t="s">
        <v>242</v>
      </c>
      <c r="E231" s="34" t="n">
        <v>4169.843</v>
      </c>
      <c r="F231" s="35" t="n">
        <v>35</v>
      </c>
      <c r="G231" s="35" t="n">
        <v>1429.647</v>
      </c>
      <c r="H231" s="35" t="n">
        <v>83.397</v>
      </c>
      <c r="I231" s="36" t="n">
        <v>95.704</v>
      </c>
      <c r="J231" s="37" t="n">
        <v>5813.591</v>
      </c>
      <c r="K231" s="29" t="n">
        <v>14.45</v>
      </c>
    </row>
    <row r="232" customFormat="false" ht="15" hidden="false" customHeight="true" outlineLevel="0" collapsed="false">
      <c r="A232" s="30" t="n">
        <v>7463</v>
      </c>
      <c r="B232" s="31" t="n">
        <v>3111</v>
      </c>
      <c r="C232" s="32" t="n">
        <v>22</v>
      </c>
      <c r="D232" s="33" t="s">
        <v>243</v>
      </c>
      <c r="E232" s="34" t="n">
        <v>3475.264</v>
      </c>
      <c r="F232" s="35" t="n">
        <v>40</v>
      </c>
      <c r="G232" s="35" t="n">
        <v>1195.19</v>
      </c>
      <c r="H232" s="35" t="n">
        <v>69.505</v>
      </c>
      <c r="I232" s="36" t="n">
        <v>42.586</v>
      </c>
      <c r="J232" s="37" t="n">
        <v>4822.545</v>
      </c>
      <c r="K232" s="29" t="n">
        <v>13.7</v>
      </c>
    </row>
    <row r="233" customFormat="false" ht="15" hidden="false" customHeight="true" outlineLevel="0" collapsed="false">
      <c r="A233" s="30" t="n">
        <v>7464</v>
      </c>
      <c r="B233" s="31" t="n">
        <v>3117</v>
      </c>
      <c r="C233" s="32" t="n">
        <v>23</v>
      </c>
      <c r="D233" s="33" t="s">
        <v>244</v>
      </c>
      <c r="E233" s="34" t="n">
        <v>3742.538</v>
      </c>
      <c r="F233" s="35" t="n">
        <v>0</v>
      </c>
      <c r="G233" s="35" t="n">
        <v>1272.463</v>
      </c>
      <c r="H233" s="35" t="n">
        <v>74.851</v>
      </c>
      <c r="I233" s="36" t="n">
        <v>144.298</v>
      </c>
      <c r="J233" s="37" t="n">
        <v>5234.15</v>
      </c>
      <c r="K233" s="29" t="n">
        <v>11.18</v>
      </c>
    </row>
    <row r="234" customFormat="false" ht="15" hidden="false" customHeight="true" outlineLevel="0" collapsed="false">
      <c r="A234" s="30" t="n">
        <v>7465</v>
      </c>
      <c r="B234" s="31" t="n">
        <v>3117</v>
      </c>
      <c r="C234" s="32" t="n">
        <v>24</v>
      </c>
      <c r="D234" s="33" t="s">
        <v>245</v>
      </c>
      <c r="E234" s="34" t="n">
        <v>3149.519</v>
      </c>
      <c r="F234" s="35" t="n">
        <v>15</v>
      </c>
      <c r="G234" s="35" t="n">
        <v>1075.936</v>
      </c>
      <c r="H234" s="35" t="n">
        <v>62.99</v>
      </c>
      <c r="I234" s="36" t="n">
        <v>149.779</v>
      </c>
      <c r="J234" s="37" t="n">
        <v>4453.224</v>
      </c>
      <c r="K234" s="29" t="n">
        <v>9.84</v>
      </c>
    </row>
    <row r="235" customFormat="false" ht="30" hidden="false" customHeight="true" outlineLevel="0" collapsed="false">
      <c r="A235" s="30" t="n">
        <v>7466</v>
      </c>
      <c r="B235" s="31" t="n">
        <v>3117</v>
      </c>
      <c r="C235" s="32" t="n">
        <v>25</v>
      </c>
      <c r="D235" s="33" t="s">
        <v>246</v>
      </c>
      <c r="E235" s="34" t="n">
        <v>4465.331</v>
      </c>
      <c r="F235" s="35" t="n">
        <v>152.109</v>
      </c>
      <c r="G235" s="35" t="n">
        <v>1569.93</v>
      </c>
      <c r="H235" s="35" t="n">
        <v>89.307</v>
      </c>
      <c r="I235" s="36" t="n">
        <v>189.766</v>
      </c>
      <c r="J235" s="37" t="n">
        <v>6466.443</v>
      </c>
      <c r="K235" s="29" t="n">
        <v>15.27</v>
      </c>
    </row>
    <row r="236" customFormat="false" ht="30" hidden="false" customHeight="true" outlineLevel="0" collapsed="false">
      <c r="A236" s="30" t="n">
        <v>7467</v>
      </c>
      <c r="B236" s="31" t="n">
        <v>3113</v>
      </c>
      <c r="C236" s="32" t="n">
        <v>26</v>
      </c>
      <c r="D236" s="33" t="s">
        <v>247</v>
      </c>
      <c r="E236" s="34" t="n">
        <v>12178.18</v>
      </c>
      <c r="F236" s="35" t="n">
        <v>90</v>
      </c>
      <c r="G236" s="35" t="n">
        <v>4171.181</v>
      </c>
      <c r="H236" s="35" t="n">
        <v>243.564</v>
      </c>
      <c r="I236" s="36" t="n">
        <v>404.855</v>
      </c>
      <c r="J236" s="37" t="n">
        <v>17087.78</v>
      </c>
      <c r="K236" s="29" t="n">
        <v>40.94</v>
      </c>
    </row>
    <row r="237" customFormat="false" ht="15" hidden="false" customHeight="true" outlineLevel="0" collapsed="false">
      <c r="A237" s="30" t="n">
        <v>7468</v>
      </c>
      <c r="B237" s="31" t="n">
        <v>3113</v>
      </c>
      <c r="C237" s="32" t="n">
        <v>27</v>
      </c>
      <c r="D237" s="33" t="s">
        <v>248</v>
      </c>
      <c r="E237" s="34" t="n">
        <v>23803.455</v>
      </c>
      <c r="F237" s="35" t="n">
        <v>50</v>
      </c>
      <c r="G237" s="35" t="n">
        <v>8110.175</v>
      </c>
      <c r="H237" s="35" t="n">
        <v>476.069</v>
      </c>
      <c r="I237" s="36" t="n">
        <v>763.537</v>
      </c>
      <c r="J237" s="37" t="n">
        <v>33203.236</v>
      </c>
      <c r="K237" s="29" t="n">
        <v>75.74</v>
      </c>
    </row>
    <row r="238" customFormat="false" ht="15" hidden="false" customHeight="true" outlineLevel="0" collapsed="false">
      <c r="A238" s="30" t="n">
        <v>7469</v>
      </c>
      <c r="B238" s="31" t="n">
        <v>3113</v>
      </c>
      <c r="C238" s="32" t="n">
        <v>28</v>
      </c>
      <c r="D238" s="33" t="s">
        <v>249</v>
      </c>
      <c r="E238" s="34" t="n">
        <v>13559.244</v>
      </c>
      <c r="F238" s="35" t="n">
        <v>72</v>
      </c>
      <c r="G238" s="35" t="n">
        <v>4634.623</v>
      </c>
      <c r="H238" s="35" t="n">
        <v>271.185</v>
      </c>
      <c r="I238" s="36" t="n">
        <v>423.305</v>
      </c>
      <c r="J238" s="37" t="n">
        <v>18960.357</v>
      </c>
      <c r="K238" s="29" t="n">
        <v>42.43</v>
      </c>
    </row>
    <row r="239" customFormat="false" ht="30" hidden="false" customHeight="true" outlineLevel="0" collapsed="false">
      <c r="A239" s="30" t="n">
        <v>7470</v>
      </c>
      <c r="B239" s="31" t="n">
        <v>3231</v>
      </c>
      <c r="C239" s="32" t="n">
        <v>29</v>
      </c>
      <c r="D239" s="33" t="s">
        <v>250</v>
      </c>
      <c r="E239" s="34" t="n">
        <v>8928.084</v>
      </c>
      <c r="F239" s="35" t="n">
        <v>28.8</v>
      </c>
      <c r="G239" s="35" t="n">
        <v>3045.341</v>
      </c>
      <c r="H239" s="35" t="n">
        <v>178.562</v>
      </c>
      <c r="I239" s="36" t="n">
        <v>33.623</v>
      </c>
      <c r="J239" s="37" t="n">
        <v>12214.41</v>
      </c>
      <c r="K239" s="29" t="n">
        <v>27.66</v>
      </c>
    </row>
    <row r="240" customFormat="false" ht="30" hidden="false" customHeight="true" outlineLevel="0" collapsed="false">
      <c r="A240" s="30" t="n">
        <v>7471</v>
      </c>
      <c r="B240" s="31" t="n">
        <v>3233</v>
      </c>
      <c r="C240" s="32" t="n">
        <v>30</v>
      </c>
      <c r="D240" s="33" t="s">
        <v>251</v>
      </c>
      <c r="E240" s="34" t="n">
        <v>2550.344</v>
      </c>
      <c r="F240" s="35" t="n">
        <v>180</v>
      </c>
      <c r="G240" s="35" t="n">
        <v>928.317</v>
      </c>
      <c r="H240" s="35" t="n">
        <v>51.007</v>
      </c>
      <c r="I240" s="36" t="n">
        <v>39.091</v>
      </c>
      <c r="J240" s="37" t="n">
        <v>3748.759</v>
      </c>
      <c r="K240" s="29" t="n">
        <v>9.5</v>
      </c>
    </row>
    <row r="241" customFormat="false" ht="30" hidden="false" customHeight="true" outlineLevel="0" collapsed="false">
      <c r="A241" s="30" t="n">
        <v>7472</v>
      </c>
      <c r="B241" s="31" t="n">
        <v>3111</v>
      </c>
      <c r="C241" s="32" t="n">
        <v>31</v>
      </c>
      <c r="D241" s="33" t="s">
        <v>252</v>
      </c>
      <c r="E241" s="34" t="n">
        <v>3812.994</v>
      </c>
      <c r="F241" s="35" t="n">
        <v>50</v>
      </c>
      <c r="G241" s="35" t="n">
        <v>1313.418</v>
      </c>
      <c r="H241" s="35" t="n">
        <v>76.26</v>
      </c>
      <c r="I241" s="36" t="n">
        <v>96.075</v>
      </c>
      <c r="J241" s="37" t="n">
        <v>5348.747</v>
      </c>
      <c r="K241" s="29" t="n">
        <v>14.07</v>
      </c>
    </row>
    <row r="242" customFormat="false" ht="30" hidden="false" customHeight="true" outlineLevel="0" collapsed="false">
      <c r="A242" s="30" t="n">
        <v>7473</v>
      </c>
      <c r="B242" s="31" t="n">
        <v>3113</v>
      </c>
      <c r="C242" s="32" t="n">
        <v>32</v>
      </c>
      <c r="D242" s="33" t="s">
        <v>253</v>
      </c>
      <c r="E242" s="34" t="n">
        <v>19078.946</v>
      </c>
      <c r="F242" s="35" t="n">
        <v>70</v>
      </c>
      <c r="G242" s="35" t="n">
        <v>6510.642</v>
      </c>
      <c r="H242" s="35" t="n">
        <v>381.579</v>
      </c>
      <c r="I242" s="36" t="n">
        <v>629.446</v>
      </c>
      <c r="J242" s="37" t="n">
        <v>26670.613</v>
      </c>
      <c r="K242" s="29" t="n">
        <v>61.51</v>
      </c>
    </row>
    <row r="243" customFormat="false" ht="30" hidden="false" customHeight="true" outlineLevel="0" collapsed="false">
      <c r="A243" s="30" t="n">
        <v>7474</v>
      </c>
      <c r="B243" s="31" t="n">
        <v>3231</v>
      </c>
      <c r="C243" s="32" t="n">
        <v>33</v>
      </c>
      <c r="D243" s="33" t="s">
        <v>254</v>
      </c>
      <c r="E243" s="34" t="n">
        <v>9151.556</v>
      </c>
      <c r="F243" s="35" t="n">
        <v>75</v>
      </c>
      <c r="G243" s="35" t="n">
        <v>3137.029</v>
      </c>
      <c r="H243" s="35" t="n">
        <v>183.031</v>
      </c>
      <c r="I243" s="36" t="n">
        <v>80.733</v>
      </c>
      <c r="J243" s="37" t="n">
        <v>12627.349</v>
      </c>
      <c r="K243" s="29" t="n">
        <v>27.01</v>
      </c>
    </row>
    <row r="244" customFormat="false" ht="30" hidden="false" customHeight="true" outlineLevel="0" collapsed="false">
      <c r="A244" s="30" t="n">
        <v>7476</v>
      </c>
      <c r="B244" s="31" t="n">
        <v>3117</v>
      </c>
      <c r="C244" s="32" t="n">
        <v>34</v>
      </c>
      <c r="D244" s="33" t="s">
        <v>255</v>
      </c>
      <c r="E244" s="34" t="n">
        <v>2943.468</v>
      </c>
      <c r="F244" s="35" t="n">
        <v>80</v>
      </c>
      <c r="G244" s="35" t="n">
        <v>1027.979</v>
      </c>
      <c r="H244" s="35" t="n">
        <v>58.869</v>
      </c>
      <c r="I244" s="36" t="n">
        <v>69.014</v>
      </c>
      <c r="J244" s="37" t="n">
        <v>4179.33</v>
      </c>
      <c r="K244" s="29" t="n">
        <v>9.52</v>
      </c>
    </row>
    <row r="245" customFormat="false" ht="15" hidden="false" customHeight="true" outlineLevel="0" collapsed="false">
      <c r="A245" s="30" t="n">
        <v>7477</v>
      </c>
      <c r="B245" s="31" t="n">
        <v>3111</v>
      </c>
      <c r="C245" s="32" t="n">
        <v>35</v>
      </c>
      <c r="D245" s="33" t="s">
        <v>256</v>
      </c>
      <c r="E245" s="34" t="n">
        <v>923.905</v>
      </c>
      <c r="F245" s="35" t="n">
        <v>0</v>
      </c>
      <c r="G245" s="35" t="n">
        <v>314.128</v>
      </c>
      <c r="H245" s="35" t="n">
        <v>18.478</v>
      </c>
      <c r="I245" s="36" t="n">
        <v>9.398</v>
      </c>
      <c r="J245" s="37" t="n">
        <v>1265.909</v>
      </c>
      <c r="K245" s="29" t="n">
        <v>3.61</v>
      </c>
    </row>
    <row r="246" customFormat="false" ht="30" hidden="false" customHeight="true" outlineLevel="0" collapsed="false">
      <c r="A246" s="30" t="n">
        <v>7478</v>
      </c>
      <c r="B246" s="31" t="n">
        <v>3117</v>
      </c>
      <c r="C246" s="32" t="n">
        <v>36</v>
      </c>
      <c r="D246" s="33" t="s">
        <v>257</v>
      </c>
      <c r="E246" s="34" t="n">
        <v>2389.255</v>
      </c>
      <c r="F246" s="35" t="n">
        <v>44.5</v>
      </c>
      <c r="G246" s="35" t="n">
        <v>827.477</v>
      </c>
      <c r="H246" s="35" t="n">
        <v>47.785</v>
      </c>
      <c r="I246" s="36" t="n">
        <v>49.646</v>
      </c>
      <c r="J246" s="37" t="n">
        <v>3358.663</v>
      </c>
      <c r="K246" s="29" t="n">
        <v>8.51</v>
      </c>
    </row>
    <row r="247" customFormat="false" ht="30" hidden="false" customHeight="true" outlineLevel="0" collapsed="false">
      <c r="A247" s="30" t="n">
        <v>7480</v>
      </c>
      <c r="B247" s="31" t="n">
        <v>3117</v>
      </c>
      <c r="C247" s="32" t="n">
        <v>37</v>
      </c>
      <c r="D247" s="33" t="s">
        <v>258</v>
      </c>
      <c r="E247" s="34" t="n">
        <v>3603.569</v>
      </c>
      <c r="F247" s="35" t="n">
        <v>26</v>
      </c>
      <c r="G247" s="35" t="n">
        <v>1234.053</v>
      </c>
      <c r="H247" s="35" t="n">
        <v>72.071</v>
      </c>
      <c r="I247" s="36" t="n">
        <v>118.834</v>
      </c>
      <c r="J247" s="37" t="n">
        <v>5054.527</v>
      </c>
      <c r="K247" s="29" t="n">
        <v>11.03</v>
      </c>
    </row>
    <row r="248" customFormat="false" ht="15" hidden="false" customHeight="true" outlineLevel="0" collapsed="false">
      <c r="A248" s="30" t="n">
        <v>7481</v>
      </c>
      <c r="B248" s="31" t="n">
        <v>3111</v>
      </c>
      <c r="C248" s="32" t="n">
        <v>38</v>
      </c>
      <c r="D248" s="33" t="s">
        <v>259</v>
      </c>
      <c r="E248" s="34" t="n">
        <v>897.82</v>
      </c>
      <c r="F248" s="35" t="n">
        <v>56</v>
      </c>
      <c r="G248" s="35" t="n">
        <v>324.299</v>
      </c>
      <c r="H248" s="35" t="n">
        <v>17.956</v>
      </c>
      <c r="I248" s="36" t="n">
        <v>11.038</v>
      </c>
      <c r="J248" s="37" t="n">
        <v>1307.113</v>
      </c>
      <c r="K248" s="29" t="n">
        <v>3.6</v>
      </c>
    </row>
    <row r="249" customFormat="false" ht="30" hidden="false" customHeight="true" outlineLevel="0" collapsed="false">
      <c r="A249" s="30" t="n">
        <v>7482</v>
      </c>
      <c r="B249" s="31" t="n">
        <v>3113</v>
      </c>
      <c r="C249" s="32" t="n">
        <v>39</v>
      </c>
      <c r="D249" s="33" t="s">
        <v>260</v>
      </c>
      <c r="E249" s="34" t="n">
        <v>5959.476</v>
      </c>
      <c r="F249" s="35" t="n">
        <v>25</v>
      </c>
      <c r="G249" s="35" t="n">
        <v>2034.722</v>
      </c>
      <c r="H249" s="35" t="n">
        <v>119.19</v>
      </c>
      <c r="I249" s="36" t="n">
        <v>133.186</v>
      </c>
      <c r="J249" s="37" t="n">
        <v>8271.574</v>
      </c>
      <c r="K249" s="29" t="n">
        <v>19.97</v>
      </c>
    </row>
    <row r="250" customFormat="false" ht="15" hidden="false" customHeight="true" outlineLevel="0" collapsed="false">
      <c r="A250" s="30" t="n">
        <v>7483</v>
      </c>
      <c r="B250" s="31" t="n">
        <v>3111</v>
      </c>
      <c r="C250" s="32" t="n">
        <v>40</v>
      </c>
      <c r="D250" s="33" t="s">
        <v>261</v>
      </c>
      <c r="E250" s="34" t="n">
        <v>2476.227</v>
      </c>
      <c r="F250" s="35" t="n">
        <v>0</v>
      </c>
      <c r="G250" s="35" t="n">
        <v>841.917</v>
      </c>
      <c r="H250" s="35" t="n">
        <v>49.525</v>
      </c>
      <c r="I250" s="36" t="n">
        <v>30.534</v>
      </c>
      <c r="J250" s="37" t="n">
        <v>3398.203</v>
      </c>
      <c r="K250" s="29" t="n">
        <v>9.61</v>
      </c>
    </row>
    <row r="251" customFormat="false" ht="30" hidden="false" customHeight="true" outlineLevel="0" collapsed="false">
      <c r="A251" s="30" t="n">
        <v>7484</v>
      </c>
      <c r="B251" s="31" t="n">
        <v>3113</v>
      </c>
      <c r="C251" s="32" t="n">
        <v>41</v>
      </c>
      <c r="D251" s="33" t="s">
        <v>262</v>
      </c>
      <c r="E251" s="34" t="n">
        <v>5045.136</v>
      </c>
      <c r="F251" s="35" t="n">
        <v>93</v>
      </c>
      <c r="G251" s="35" t="n">
        <v>1746.966</v>
      </c>
      <c r="H251" s="35" t="n">
        <v>100.903</v>
      </c>
      <c r="I251" s="36" t="n">
        <v>156.544</v>
      </c>
      <c r="J251" s="37" t="n">
        <v>7142.549</v>
      </c>
      <c r="K251" s="29" t="n">
        <v>16.31</v>
      </c>
    </row>
    <row r="252" customFormat="false" ht="15" hidden="false" customHeight="true" outlineLevel="0" collapsed="false">
      <c r="A252" s="30" t="n">
        <v>7485</v>
      </c>
      <c r="B252" s="31" t="n">
        <v>3111</v>
      </c>
      <c r="C252" s="32" t="n">
        <v>42</v>
      </c>
      <c r="D252" s="33" t="s">
        <v>263</v>
      </c>
      <c r="E252" s="34" t="n">
        <v>1852.953</v>
      </c>
      <c r="F252" s="35" t="n">
        <v>15</v>
      </c>
      <c r="G252" s="35" t="n">
        <v>635.104</v>
      </c>
      <c r="H252" s="35" t="n">
        <v>37.059</v>
      </c>
      <c r="I252" s="36" t="n">
        <v>23.828</v>
      </c>
      <c r="J252" s="37" t="n">
        <v>2563.944</v>
      </c>
      <c r="K252" s="29" t="n">
        <v>7.63</v>
      </c>
    </row>
    <row r="253" customFormat="false" ht="15" hidden="false" customHeight="true" outlineLevel="0" collapsed="false">
      <c r="A253" s="30" t="n">
        <v>7486</v>
      </c>
      <c r="B253" s="31" t="n">
        <v>3113</v>
      </c>
      <c r="C253" s="32" t="n">
        <v>43</v>
      </c>
      <c r="D253" s="33" t="s">
        <v>264</v>
      </c>
      <c r="E253" s="34" t="n">
        <v>5841.441</v>
      </c>
      <c r="F253" s="35" t="n">
        <v>75</v>
      </c>
      <c r="G253" s="35" t="n">
        <v>2011.59</v>
      </c>
      <c r="H253" s="35" t="n">
        <v>116.829</v>
      </c>
      <c r="I253" s="36" t="n">
        <v>151.407</v>
      </c>
      <c r="J253" s="37" t="n">
        <v>8196.267</v>
      </c>
      <c r="K253" s="29" t="n">
        <v>16.67</v>
      </c>
    </row>
    <row r="254" customFormat="false" ht="15" hidden="false" customHeight="true" outlineLevel="0" collapsed="false">
      <c r="A254" s="30" t="n">
        <v>7487</v>
      </c>
      <c r="B254" s="31" t="n">
        <v>3113</v>
      </c>
      <c r="C254" s="32" t="n">
        <v>44</v>
      </c>
      <c r="D254" s="33" t="s">
        <v>265</v>
      </c>
      <c r="E254" s="34" t="n">
        <v>4256.995</v>
      </c>
      <c r="F254" s="35" t="n">
        <v>102</v>
      </c>
      <c r="G254" s="35" t="n">
        <v>1482.058</v>
      </c>
      <c r="H254" s="35" t="n">
        <v>85.14</v>
      </c>
      <c r="I254" s="36" t="n">
        <v>89.591</v>
      </c>
      <c r="J254" s="37" t="n">
        <v>6015.784</v>
      </c>
      <c r="K254" s="29" t="n">
        <v>14.54</v>
      </c>
    </row>
    <row r="255" customFormat="false" ht="30" hidden="false" customHeight="true" outlineLevel="0" collapsed="false">
      <c r="A255" s="30" t="n">
        <v>7488</v>
      </c>
      <c r="B255" s="31" t="n">
        <v>3117</v>
      </c>
      <c r="C255" s="32" t="n">
        <v>45</v>
      </c>
      <c r="D255" s="33" t="s">
        <v>266</v>
      </c>
      <c r="E255" s="34" t="n">
        <v>3700.941</v>
      </c>
      <c r="F255" s="35" t="n">
        <v>34</v>
      </c>
      <c r="G255" s="35" t="n">
        <v>1269.88</v>
      </c>
      <c r="H255" s="35" t="n">
        <v>74.019</v>
      </c>
      <c r="I255" s="36" t="n">
        <v>95.976</v>
      </c>
      <c r="J255" s="37" t="n">
        <v>5174.816</v>
      </c>
      <c r="K255" s="29" t="n">
        <v>13.26</v>
      </c>
    </row>
    <row r="256" customFormat="false" ht="30" hidden="false" customHeight="true" outlineLevel="0" collapsed="false">
      <c r="A256" s="30" t="n">
        <v>7489</v>
      </c>
      <c r="B256" s="31" t="n">
        <v>3117</v>
      </c>
      <c r="C256" s="32" t="n">
        <v>46</v>
      </c>
      <c r="D256" s="33" t="s">
        <v>267</v>
      </c>
      <c r="E256" s="34" t="n">
        <v>2954.187</v>
      </c>
      <c r="F256" s="35" t="n">
        <v>40</v>
      </c>
      <c r="G256" s="35" t="n">
        <v>1018.024</v>
      </c>
      <c r="H256" s="35" t="n">
        <v>59.084</v>
      </c>
      <c r="I256" s="36" t="n">
        <v>77.24</v>
      </c>
      <c r="J256" s="37" t="n">
        <v>4148.535</v>
      </c>
      <c r="K256" s="29" t="n">
        <v>9.38</v>
      </c>
    </row>
    <row r="257" customFormat="false" ht="30" hidden="false" customHeight="true" outlineLevel="0" collapsed="false">
      <c r="A257" s="30" t="n">
        <v>7490</v>
      </c>
      <c r="B257" s="31" t="n">
        <v>3117</v>
      </c>
      <c r="C257" s="32" t="n">
        <v>47</v>
      </c>
      <c r="D257" s="33" t="s">
        <v>268</v>
      </c>
      <c r="E257" s="34" t="n">
        <v>3176.189</v>
      </c>
      <c r="F257" s="35" t="n">
        <v>41</v>
      </c>
      <c r="G257" s="35" t="n">
        <v>1093.844</v>
      </c>
      <c r="H257" s="35" t="n">
        <v>63.524</v>
      </c>
      <c r="I257" s="36" t="n">
        <v>77.474</v>
      </c>
      <c r="J257" s="37" t="n">
        <v>4452.031</v>
      </c>
      <c r="K257" s="29" t="n">
        <v>9.92</v>
      </c>
    </row>
    <row r="258" customFormat="false" ht="15" hidden="false" customHeight="true" outlineLevel="0" collapsed="false">
      <c r="A258" s="30" t="n">
        <v>7492</v>
      </c>
      <c r="B258" s="31" t="n">
        <v>3111</v>
      </c>
      <c r="C258" s="32" t="n">
        <v>48</v>
      </c>
      <c r="D258" s="33" t="s">
        <v>269</v>
      </c>
      <c r="E258" s="34" t="n">
        <v>3916.084</v>
      </c>
      <c r="F258" s="35" t="n">
        <v>0</v>
      </c>
      <c r="G258" s="35" t="n">
        <v>1331.469</v>
      </c>
      <c r="H258" s="35" t="n">
        <v>78.322</v>
      </c>
      <c r="I258" s="36" t="n">
        <v>52.359</v>
      </c>
      <c r="J258" s="37" t="n">
        <v>5378.234</v>
      </c>
      <c r="K258" s="29" t="n">
        <v>14.85</v>
      </c>
    </row>
    <row r="259" customFormat="false" ht="15" hidden="false" customHeight="true" outlineLevel="0" collapsed="false">
      <c r="A259" s="30" t="n">
        <v>7493</v>
      </c>
      <c r="B259" s="31" t="n">
        <v>3113</v>
      </c>
      <c r="C259" s="32" t="n">
        <v>49</v>
      </c>
      <c r="D259" s="33" t="s">
        <v>270</v>
      </c>
      <c r="E259" s="34" t="n">
        <v>8359.206</v>
      </c>
      <c r="F259" s="35" t="n">
        <v>137.7</v>
      </c>
      <c r="G259" s="35" t="n">
        <v>2888.948</v>
      </c>
      <c r="H259" s="35" t="n">
        <v>167.184</v>
      </c>
      <c r="I259" s="36" t="n">
        <v>258.068</v>
      </c>
      <c r="J259" s="37" t="n">
        <v>11811.106</v>
      </c>
      <c r="K259" s="29" t="n">
        <v>25.1</v>
      </c>
    </row>
    <row r="260" customFormat="false" ht="15" hidden="false" customHeight="true" outlineLevel="0" collapsed="false">
      <c r="A260" s="30" t="n">
        <v>7494</v>
      </c>
      <c r="B260" s="31" t="n">
        <v>3111</v>
      </c>
      <c r="C260" s="32" t="n">
        <v>50</v>
      </c>
      <c r="D260" s="33" t="s">
        <v>271</v>
      </c>
      <c r="E260" s="39" t="n">
        <v>785.24</v>
      </c>
      <c r="F260" s="38" t="n">
        <v>13.33</v>
      </c>
      <c r="G260" s="38" t="n">
        <v>266.983</v>
      </c>
      <c r="H260" s="38" t="n">
        <v>15.73518</v>
      </c>
      <c r="I260" s="40" t="n">
        <v>14.09182</v>
      </c>
      <c r="J260" s="41" t="n">
        <v>1095.38</v>
      </c>
      <c r="K260" s="29" t="n">
        <v>3.49</v>
      </c>
    </row>
    <row r="261" customFormat="false" ht="30" hidden="false" customHeight="true" outlineLevel="0" collapsed="false">
      <c r="A261" s="30" t="n">
        <v>7495</v>
      </c>
      <c r="B261" s="31" t="n">
        <v>3117</v>
      </c>
      <c r="C261" s="32" t="n">
        <v>51</v>
      </c>
      <c r="D261" s="33" t="s">
        <v>272</v>
      </c>
      <c r="E261" s="34" t="n">
        <v>2640.467</v>
      </c>
      <c r="F261" s="35" t="n">
        <v>36.67</v>
      </c>
      <c r="G261" s="35" t="n">
        <v>914.758</v>
      </c>
      <c r="H261" s="35" t="n">
        <v>52.779</v>
      </c>
      <c r="I261" s="36" t="n">
        <v>70.49618</v>
      </c>
      <c r="J261" s="37" t="n">
        <v>3715.17018</v>
      </c>
      <c r="K261" s="29" t="n">
        <v>7.75</v>
      </c>
    </row>
    <row r="262" customFormat="false" ht="30" hidden="false" customHeight="true" outlineLevel="0" collapsed="false">
      <c r="A262" s="30" t="n">
        <v>7496</v>
      </c>
      <c r="B262" s="31" t="n">
        <v>3117</v>
      </c>
      <c r="C262" s="32" t="n">
        <v>52</v>
      </c>
      <c r="D262" s="33" t="s">
        <v>273</v>
      </c>
      <c r="E262" s="34" t="n">
        <v>3608.565</v>
      </c>
      <c r="F262" s="35" t="n">
        <v>25</v>
      </c>
      <c r="G262" s="35" t="n">
        <v>1235.412</v>
      </c>
      <c r="H262" s="35" t="n">
        <v>72.171</v>
      </c>
      <c r="I262" s="36" t="n">
        <v>93.839</v>
      </c>
      <c r="J262" s="37" t="n">
        <v>5034.987</v>
      </c>
      <c r="K262" s="29" t="n">
        <v>12.34</v>
      </c>
    </row>
    <row r="263" customFormat="false" ht="15" hidden="false" customHeight="true" outlineLevel="0" collapsed="false">
      <c r="A263" s="30" t="n">
        <v>7515</v>
      </c>
      <c r="B263" s="31" t="n">
        <v>3111</v>
      </c>
      <c r="C263" s="32" t="n">
        <v>53</v>
      </c>
      <c r="D263" s="33" t="s">
        <v>274</v>
      </c>
      <c r="E263" s="34" t="n">
        <v>945.709</v>
      </c>
      <c r="F263" s="35" t="n">
        <v>17.643</v>
      </c>
      <c r="G263" s="35" t="n">
        <v>327.54</v>
      </c>
      <c r="H263" s="35" t="n">
        <v>18.914</v>
      </c>
      <c r="I263" s="36" t="n">
        <v>10.654</v>
      </c>
      <c r="J263" s="37" t="n">
        <v>1320.46</v>
      </c>
      <c r="K263" s="29" t="n">
        <v>3.81</v>
      </c>
    </row>
    <row r="264" customFormat="false" ht="30" hidden="false" customHeight="true" outlineLevel="0" collapsed="false">
      <c r="A264" s="30" t="n">
        <v>7498</v>
      </c>
      <c r="B264" s="31" t="n">
        <v>3111</v>
      </c>
      <c r="C264" s="32" t="n">
        <v>1</v>
      </c>
      <c r="D264" s="33" t="s">
        <v>275</v>
      </c>
      <c r="E264" s="34" t="n">
        <v>4150.648</v>
      </c>
      <c r="F264" s="35" t="n">
        <v>40</v>
      </c>
      <c r="G264" s="35" t="n">
        <v>1424.82</v>
      </c>
      <c r="H264" s="35" t="n">
        <v>83.013</v>
      </c>
      <c r="I264" s="36" t="n">
        <v>92.052</v>
      </c>
      <c r="J264" s="37" t="n">
        <v>5790.533</v>
      </c>
      <c r="K264" s="29" t="n">
        <v>15.56</v>
      </c>
    </row>
    <row r="265" customFormat="false" ht="30" hidden="false" customHeight="true" outlineLevel="0" collapsed="false">
      <c r="A265" s="30" t="n">
        <v>7499</v>
      </c>
      <c r="B265" s="31" t="n">
        <v>3111</v>
      </c>
      <c r="C265" s="32" t="n">
        <v>2</v>
      </c>
      <c r="D265" s="33" t="s">
        <v>276</v>
      </c>
      <c r="E265" s="34" t="n">
        <v>5098.354</v>
      </c>
      <c r="F265" s="35" t="n">
        <v>64</v>
      </c>
      <c r="G265" s="35" t="n">
        <v>1755.2</v>
      </c>
      <c r="H265" s="35" t="n">
        <v>101.967</v>
      </c>
      <c r="I265" s="36" t="n">
        <v>85.863</v>
      </c>
      <c r="J265" s="37" t="n">
        <v>7105.384</v>
      </c>
      <c r="K265" s="29" t="n">
        <v>18.64</v>
      </c>
    </row>
    <row r="266" customFormat="false" ht="30" hidden="false" customHeight="true" outlineLevel="0" collapsed="false">
      <c r="A266" s="30" t="n">
        <v>7500</v>
      </c>
      <c r="B266" s="31" t="n">
        <v>3113</v>
      </c>
      <c r="C266" s="32" t="n">
        <v>3</v>
      </c>
      <c r="D266" s="33" t="s">
        <v>277</v>
      </c>
      <c r="E266" s="34" t="n">
        <v>9933.601</v>
      </c>
      <c r="F266" s="35" t="n">
        <v>145</v>
      </c>
      <c r="G266" s="35" t="n">
        <v>3426.724</v>
      </c>
      <c r="H266" s="35" t="n">
        <v>198.672</v>
      </c>
      <c r="I266" s="36" t="n">
        <v>320.519</v>
      </c>
      <c r="J266" s="37" t="n">
        <v>14024.516</v>
      </c>
      <c r="K266" s="29" t="n">
        <v>30.78</v>
      </c>
    </row>
    <row r="267" customFormat="false" ht="30" hidden="false" customHeight="true" outlineLevel="0" collapsed="false">
      <c r="A267" s="30" t="n">
        <v>7501</v>
      </c>
      <c r="B267" s="31" t="n">
        <v>3113</v>
      </c>
      <c r="C267" s="32" t="n">
        <v>4</v>
      </c>
      <c r="D267" s="33" t="s">
        <v>278</v>
      </c>
      <c r="E267" s="39" t="n">
        <v>11903.818</v>
      </c>
      <c r="F267" s="38" t="n">
        <v>250</v>
      </c>
      <c r="G267" s="38" t="n">
        <v>4132.298</v>
      </c>
      <c r="H267" s="38" t="n">
        <v>238.076</v>
      </c>
      <c r="I267" s="40" t="n">
        <v>348.224</v>
      </c>
      <c r="J267" s="41" t="n">
        <v>16872.416</v>
      </c>
      <c r="K267" s="29" t="n">
        <v>39.98</v>
      </c>
    </row>
    <row r="268" customFormat="false" ht="45" hidden="false" customHeight="true" outlineLevel="0" collapsed="false">
      <c r="A268" s="30" t="n">
        <v>7503</v>
      </c>
      <c r="B268" s="31" t="n">
        <v>3231</v>
      </c>
      <c r="C268" s="32" t="n">
        <v>5</v>
      </c>
      <c r="D268" s="33" t="s">
        <v>279</v>
      </c>
      <c r="E268" s="34" t="n">
        <v>9812.765</v>
      </c>
      <c r="F268" s="35" t="n">
        <v>135</v>
      </c>
      <c r="G268" s="35" t="n">
        <v>3382.24</v>
      </c>
      <c r="H268" s="35" t="n">
        <v>196.255</v>
      </c>
      <c r="I268" s="36" t="n">
        <v>37.802</v>
      </c>
      <c r="J268" s="37" t="n">
        <v>13564.062</v>
      </c>
      <c r="K268" s="29" t="n">
        <v>29.51</v>
      </c>
    </row>
    <row r="269" customFormat="false" ht="30" hidden="false" customHeight="true" outlineLevel="0" collapsed="false">
      <c r="A269" s="30" t="n">
        <v>7504</v>
      </c>
      <c r="B269" s="31" t="n">
        <v>3233</v>
      </c>
      <c r="C269" s="32" t="n">
        <v>6</v>
      </c>
      <c r="D269" s="33" t="s">
        <v>280</v>
      </c>
      <c r="E269" s="34" t="n">
        <v>973.16</v>
      </c>
      <c r="F269" s="35" t="n">
        <v>300</v>
      </c>
      <c r="G269" s="35" t="n">
        <v>432.874</v>
      </c>
      <c r="H269" s="35" t="n">
        <v>19.463</v>
      </c>
      <c r="I269" s="36" t="n">
        <v>18.236</v>
      </c>
      <c r="J269" s="37" t="n">
        <v>1743.733</v>
      </c>
      <c r="K269" s="29" t="n">
        <v>5</v>
      </c>
    </row>
    <row r="270" customFormat="false" ht="30" hidden="false" customHeight="true" outlineLevel="0" collapsed="false">
      <c r="A270" s="30" t="n">
        <v>7509</v>
      </c>
      <c r="B270" s="31" t="n">
        <v>3117</v>
      </c>
      <c r="C270" s="32" t="n">
        <v>7</v>
      </c>
      <c r="D270" s="33" t="s">
        <v>281</v>
      </c>
      <c r="E270" s="34" t="n">
        <v>3771.436</v>
      </c>
      <c r="F270" s="35" t="n">
        <v>46</v>
      </c>
      <c r="G270" s="35" t="n">
        <v>1297.928</v>
      </c>
      <c r="H270" s="35" t="n">
        <v>75.429</v>
      </c>
      <c r="I270" s="36" t="n">
        <v>105.374</v>
      </c>
      <c r="J270" s="37" t="n">
        <v>5296.167</v>
      </c>
      <c r="K270" s="29" t="n">
        <v>13</v>
      </c>
    </row>
    <row r="271" customFormat="false" ht="30" hidden="false" customHeight="true" outlineLevel="0" collapsed="false">
      <c r="A271" s="30" t="n">
        <v>7510</v>
      </c>
      <c r="B271" s="31" t="n">
        <v>3117</v>
      </c>
      <c r="C271" s="32" t="n">
        <v>8</v>
      </c>
      <c r="D271" s="33" t="s">
        <v>282</v>
      </c>
      <c r="E271" s="34" t="n">
        <v>2871.452</v>
      </c>
      <c r="F271" s="35" t="n">
        <v>32</v>
      </c>
      <c r="G271" s="35" t="n">
        <v>987.174</v>
      </c>
      <c r="H271" s="35" t="n">
        <v>57.429</v>
      </c>
      <c r="I271" s="36" t="n">
        <v>68.184</v>
      </c>
      <c r="J271" s="37" t="n">
        <v>4016.239</v>
      </c>
      <c r="K271" s="29" t="n">
        <v>10.3</v>
      </c>
    </row>
    <row r="272" customFormat="false" ht="30" hidden="false" customHeight="true" outlineLevel="0" collapsed="false">
      <c r="A272" s="30" t="n">
        <v>7511</v>
      </c>
      <c r="B272" s="31" t="n">
        <v>3117</v>
      </c>
      <c r="C272" s="32" t="n">
        <v>9</v>
      </c>
      <c r="D272" s="33" t="s">
        <v>283</v>
      </c>
      <c r="E272" s="34" t="n">
        <v>2696.646</v>
      </c>
      <c r="F272" s="35" t="n">
        <v>20</v>
      </c>
      <c r="G272" s="35" t="n">
        <v>923.66</v>
      </c>
      <c r="H272" s="35" t="n">
        <v>53.933</v>
      </c>
      <c r="I272" s="36" t="n">
        <v>46.21</v>
      </c>
      <c r="J272" s="37" t="n">
        <v>3740.449</v>
      </c>
      <c r="K272" s="29" t="n">
        <v>7.85</v>
      </c>
    </row>
    <row r="273" customFormat="false" ht="30" hidden="false" customHeight="true" outlineLevel="0" collapsed="false">
      <c r="A273" s="30" t="n">
        <v>7512</v>
      </c>
      <c r="B273" s="31" t="n">
        <v>3117</v>
      </c>
      <c r="C273" s="32" t="n">
        <v>10</v>
      </c>
      <c r="D273" s="33" t="s">
        <v>284</v>
      </c>
      <c r="E273" s="39" t="n">
        <v>4272.92</v>
      </c>
      <c r="F273" s="38" t="n">
        <v>47.7</v>
      </c>
      <c r="G273" s="38" t="n">
        <v>1469.011</v>
      </c>
      <c r="H273" s="38" t="n">
        <v>85.458</v>
      </c>
      <c r="I273" s="40" t="n">
        <v>123.16</v>
      </c>
      <c r="J273" s="41" t="n">
        <v>5998.249</v>
      </c>
      <c r="K273" s="29" t="n">
        <v>15.54</v>
      </c>
    </row>
    <row r="274" customFormat="false" ht="15" hidden="false" customHeight="true" outlineLevel="0" collapsed="false">
      <c r="A274" s="30" t="n">
        <v>7513</v>
      </c>
      <c r="B274" s="31" t="n">
        <v>3111</v>
      </c>
      <c r="C274" s="32" t="n">
        <v>11</v>
      </c>
      <c r="D274" s="33" t="s">
        <v>285</v>
      </c>
      <c r="E274" s="34" t="n">
        <v>967.673</v>
      </c>
      <c r="F274" s="35" t="n">
        <v>53.5</v>
      </c>
      <c r="G274" s="35" t="n">
        <v>347.199</v>
      </c>
      <c r="H274" s="35" t="n">
        <v>19.353</v>
      </c>
      <c r="I274" s="36" t="n">
        <v>18.396</v>
      </c>
      <c r="J274" s="37" t="n">
        <v>1406.121</v>
      </c>
      <c r="K274" s="29" t="n">
        <v>3.42</v>
      </c>
    </row>
    <row r="275" customFormat="false" ht="15" hidden="false" customHeight="true" outlineLevel="0" collapsed="false">
      <c r="A275" s="30" t="n">
        <v>7514</v>
      </c>
      <c r="B275" s="31" t="n">
        <v>3113</v>
      </c>
      <c r="C275" s="32" t="n">
        <v>12</v>
      </c>
      <c r="D275" s="33" t="s">
        <v>286</v>
      </c>
      <c r="E275" s="34" t="n">
        <v>14490.275</v>
      </c>
      <c r="F275" s="35" t="n">
        <v>250</v>
      </c>
      <c r="G275" s="35" t="n">
        <v>5011.694</v>
      </c>
      <c r="H275" s="35" t="n">
        <v>289.806</v>
      </c>
      <c r="I275" s="36" t="n">
        <v>395.581</v>
      </c>
      <c r="J275" s="37" t="n">
        <v>20437.356</v>
      </c>
      <c r="K275" s="29" t="n">
        <v>48.33</v>
      </c>
    </row>
    <row r="276" customFormat="false" ht="15" hidden="false" customHeight="true" outlineLevel="0" collapsed="false">
      <c r="A276" s="30" t="n">
        <v>7601</v>
      </c>
      <c r="B276" s="31" t="n">
        <v>3111</v>
      </c>
      <c r="C276" s="32" t="n">
        <v>1</v>
      </c>
      <c r="D276" s="33" t="s">
        <v>287</v>
      </c>
      <c r="E276" s="34" t="n">
        <v>994.987</v>
      </c>
      <c r="F276" s="35" t="n">
        <v>27</v>
      </c>
      <c r="G276" s="35" t="n">
        <v>347.476</v>
      </c>
      <c r="H276" s="35" t="n">
        <v>19.9</v>
      </c>
      <c r="I276" s="36" t="n">
        <v>10.263</v>
      </c>
      <c r="J276" s="37" t="n">
        <v>1399.626</v>
      </c>
      <c r="K276" s="29" t="n">
        <v>4.5</v>
      </c>
    </row>
    <row r="277" customFormat="false" ht="30" hidden="false" customHeight="true" outlineLevel="0" collapsed="false">
      <c r="A277" s="30" t="n">
        <v>7602</v>
      </c>
      <c r="B277" s="31" t="n">
        <v>3111</v>
      </c>
      <c r="C277" s="32" t="n">
        <v>2</v>
      </c>
      <c r="D277" s="33" t="s">
        <v>288</v>
      </c>
      <c r="E277" s="34" t="n">
        <v>2435.089</v>
      </c>
      <c r="F277" s="35" t="n">
        <v>0</v>
      </c>
      <c r="G277" s="35" t="n">
        <v>827.93</v>
      </c>
      <c r="H277" s="35" t="n">
        <v>48.702</v>
      </c>
      <c r="I277" s="36" t="n">
        <v>30.578</v>
      </c>
      <c r="J277" s="37" t="n">
        <v>3342.299</v>
      </c>
      <c r="K277" s="29" t="n">
        <v>9.23</v>
      </c>
    </row>
    <row r="278" customFormat="false" ht="15" hidden="false" customHeight="true" outlineLevel="0" collapsed="false">
      <c r="A278" s="30" t="n">
        <v>7603</v>
      </c>
      <c r="B278" s="31" t="n">
        <v>3111</v>
      </c>
      <c r="C278" s="32" t="n">
        <v>3</v>
      </c>
      <c r="D278" s="33" t="s">
        <v>289</v>
      </c>
      <c r="E278" s="34" t="n">
        <v>2438.921</v>
      </c>
      <c r="F278" s="35" t="n">
        <v>40</v>
      </c>
      <c r="G278" s="35" t="n">
        <v>842.833</v>
      </c>
      <c r="H278" s="35" t="n">
        <v>48.778</v>
      </c>
      <c r="I278" s="36" t="n">
        <v>28.5</v>
      </c>
      <c r="J278" s="37" t="n">
        <v>3399.032</v>
      </c>
      <c r="K278" s="29" t="n">
        <v>10.59</v>
      </c>
    </row>
    <row r="279" customFormat="false" ht="30" hidden="false" customHeight="true" outlineLevel="0" collapsed="false">
      <c r="A279" s="30" t="n">
        <v>7604</v>
      </c>
      <c r="B279" s="31" t="n">
        <v>3111</v>
      </c>
      <c r="C279" s="32" t="n">
        <v>4</v>
      </c>
      <c r="D279" s="33" t="s">
        <v>290</v>
      </c>
      <c r="E279" s="34" t="n">
        <v>7786.929</v>
      </c>
      <c r="F279" s="35" t="n">
        <v>90</v>
      </c>
      <c r="G279" s="35" t="n">
        <v>2678.156</v>
      </c>
      <c r="H279" s="35" t="n">
        <v>155.739</v>
      </c>
      <c r="I279" s="36" t="n">
        <v>102.247</v>
      </c>
      <c r="J279" s="37" t="n">
        <v>10813.071</v>
      </c>
      <c r="K279" s="29" t="n">
        <v>31.71</v>
      </c>
    </row>
    <row r="280" customFormat="false" ht="15" hidden="false" customHeight="true" outlineLevel="0" collapsed="false">
      <c r="A280" s="30" t="n">
        <v>7605</v>
      </c>
      <c r="B280" s="31" t="n">
        <v>3111</v>
      </c>
      <c r="C280" s="32" t="n">
        <v>5</v>
      </c>
      <c r="D280" s="33" t="s">
        <v>291</v>
      </c>
      <c r="E280" s="34" t="n">
        <v>4090.142</v>
      </c>
      <c r="F280" s="35" t="n">
        <v>0</v>
      </c>
      <c r="G280" s="35" t="n">
        <v>1390.648</v>
      </c>
      <c r="H280" s="35" t="n">
        <v>81.803</v>
      </c>
      <c r="I280" s="36" t="n">
        <v>79.794</v>
      </c>
      <c r="J280" s="37" t="n">
        <v>5642.387</v>
      </c>
      <c r="K280" s="29" t="n">
        <v>15.73</v>
      </c>
    </row>
    <row r="281" customFormat="false" ht="15" hidden="false" customHeight="true" outlineLevel="0" collapsed="false">
      <c r="A281" s="30" t="n">
        <v>7606</v>
      </c>
      <c r="B281" s="31" t="n">
        <v>3111</v>
      </c>
      <c r="C281" s="32" t="n">
        <v>6</v>
      </c>
      <c r="D281" s="33" t="s">
        <v>292</v>
      </c>
      <c r="E281" s="34" t="n">
        <v>1134.943</v>
      </c>
      <c r="F281" s="35" t="n">
        <v>11.4</v>
      </c>
      <c r="G281" s="35" t="n">
        <v>389.757</v>
      </c>
      <c r="H281" s="35" t="n">
        <v>22.699</v>
      </c>
      <c r="I281" s="36" t="n">
        <v>12.816</v>
      </c>
      <c r="J281" s="37" t="n">
        <v>1571.615</v>
      </c>
      <c r="K281" s="29" t="n">
        <v>4.63</v>
      </c>
    </row>
    <row r="282" customFormat="false" ht="15" hidden="false" customHeight="true" outlineLevel="0" collapsed="false">
      <c r="A282" s="30" t="n">
        <v>7607</v>
      </c>
      <c r="B282" s="31" t="n">
        <v>3111</v>
      </c>
      <c r="C282" s="32" t="n">
        <v>7</v>
      </c>
      <c r="D282" s="33" t="s">
        <v>293</v>
      </c>
      <c r="E282" s="34" t="n">
        <v>938.331</v>
      </c>
      <c r="F282" s="35" t="n">
        <v>12</v>
      </c>
      <c r="G282" s="35" t="n">
        <v>323.113</v>
      </c>
      <c r="H282" s="35" t="n">
        <v>18.767</v>
      </c>
      <c r="I282" s="36" t="n">
        <v>10.806</v>
      </c>
      <c r="J282" s="37" t="n">
        <v>1303.017</v>
      </c>
      <c r="K282" s="29" t="n">
        <v>3.97</v>
      </c>
    </row>
    <row r="283" customFormat="false" ht="15" hidden="false" customHeight="true" outlineLevel="0" collapsed="false">
      <c r="A283" s="30" t="n">
        <v>7608</v>
      </c>
      <c r="B283" s="31" t="n">
        <v>3111</v>
      </c>
      <c r="C283" s="32" t="n">
        <v>8</v>
      </c>
      <c r="D283" s="33" t="s">
        <v>294</v>
      </c>
      <c r="E283" s="34" t="n">
        <v>1253.119</v>
      </c>
      <c r="F283" s="35" t="n">
        <v>0</v>
      </c>
      <c r="G283" s="35" t="n">
        <v>426.06</v>
      </c>
      <c r="H283" s="35" t="n">
        <v>25.062</v>
      </c>
      <c r="I283" s="36" t="n">
        <v>15.707</v>
      </c>
      <c r="J283" s="37" t="n">
        <v>1719.948</v>
      </c>
      <c r="K283" s="29" t="n">
        <v>4.82</v>
      </c>
    </row>
    <row r="284" customFormat="false" ht="15" hidden="false" customHeight="true" outlineLevel="0" collapsed="false">
      <c r="A284" s="30" t="n">
        <v>7609</v>
      </c>
      <c r="B284" s="31" t="n">
        <v>3111</v>
      </c>
      <c r="C284" s="32" t="n">
        <v>9</v>
      </c>
      <c r="D284" s="33" t="s">
        <v>295</v>
      </c>
      <c r="E284" s="34" t="n">
        <v>1008.222</v>
      </c>
      <c r="F284" s="35" t="n">
        <v>0</v>
      </c>
      <c r="G284" s="35" t="n">
        <v>342.795</v>
      </c>
      <c r="H284" s="35" t="n">
        <v>20.164</v>
      </c>
      <c r="I284" s="36" t="n">
        <v>15.831</v>
      </c>
      <c r="J284" s="37" t="n">
        <v>1387.012</v>
      </c>
      <c r="K284" s="29" t="n">
        <v>3.64</v>
      </c>
    </row>
    <row r="285" customFormat="false" ht="15" hidden="false" customHeight="true" outlineLevel="0" collapsed="false">
      <c r="A285" s="30" t="n">
        <v>7610</v>
      </c>
      <c r="B285" s="31" t="n">
        <v>3117</v>
      </c>
      <c r="C285" s="32" t="n">
        <v>10</v>
      </c>
      <c r="D285" s="33" t="s">
        <v>296</v>
      </c>
      <c r="E285" s="34" t="n">
        <v>2447.606</v>
      </c>
      <c r="F285" s="35" t="n">
        <v>64</v>
      </c>
      <c r="G285" s="35" t="n">
        <v>853.946</v>
      </c>
      <c r="H285" s="35" t="n">
        <v>48.952</v>
      </c>
      <c r="I285" s="36" t="n">
        <v>61.459</v>
      </c>
      <c r="J285" s="37" t="n">
        <v>3475.963</v>
      </c>
      <c r="K285" s="29" t="n">
        <v>8.23</v>
      </c>
    </row>
    <row r="286" customFormat="false" ht="30" hidden="false" customHeight="true" outlineLevel="0" collapsed="false">
      <c r="A286" s="30" t="n">
        <v>7611</v>
      </c>
      <c r="B286" s="31" t="n">
        <v>3117</v>
      </c>
      <c r="C286" s="32" t="n">
        <v>11</v>
      </c>
      <c r="D286" s="33" t="s">
        <v>297</v>
      </c>
      <c r="E286" s="34" t="n">
        <v>2677.244</v>
      </c>
      <c r="F286" s="35" t="n">
        <v>40</v>
      </c>
      <c r="G286" s="35" t="n">
        <v>923.863</v>
      </c>
      <c r="H286" s="35" t="n">
        <v>53.545</v>
      </c>
      <c r="I286" s="36" t="n">
        <v>73.909</v>
      </c>
      <c r="J286" s="37" t="n">
        <v>3768.561</v>
      </c>
      <c r="K286" s="29" t="n">
        <v>9.01</v>
      </c>
    </row>
    <row r="287" customFormat="false" ht="30" hidden="false" customHeight="true" outlineLevel="0" collapsed="false">
      <c r="A287" s="30" t="n">
        <v>7612</v>
      </c>
      <c r="B287" s="31" t="n">
        <v>3117</v>
      </c>
      <c r="C287" s="32" t="n">
        <v>12</v>
      </c>
      <c r="D287" s="33" t="s">
        <v>298</v>
      </c>
      <c r="E287" s="34" t="n">
        <v>1689.441</v>
      </c>
      <c r="F287" s="35" t="n">
        <v>4.4</v>
      </c>
      <c r="G287" s="35" t="n">
        <v>575.906</v>
      </c>
      <c r="H287" s="35" t="n">
        <v>33.789</v>
      </c>
      <c r="I287" s="36" t="n">
        <v>54.145</v>
      </c>
      <c r="J287" s="37" t="n">
        <v>2357.681</v>
      </c>
      <c r="K287" s="29" t="n">
        <v>4.64</v>
      </c>
    </row>
    <row r="288" customFormat="false" ht="30" hidden="false" customHeight="true" outlineLevel="0" collapsed="false">
      <c r="A288" s="30" t="n">
        <v>7613</v>
      </c>
      <c r="B288" s="31" t="n">
        <v>3117</v>
      </c>
      <c r="C288" s="32" t="n">
        <v>13</v>
      </c>
      <c r="D288" s="33" t="s">
        <v>299</v>
      </c>
      <c r="E288" s="34" t="n">
        <v>2797.026</v>
      </c>
      <c r="F288" s="35" t="n">
        <v>19</v>
      </c>
      <c r="G288" s="35" t="n">
        <v>957.449</v>
      </c>
      <c r="H288" s="35" t="n">
        <v>55.941</v>
      </c>
      <c r="I288" s="36" t="n">
        <v>58.965</v>
      </c>
      <c r="J288" s="37" t="n">
        <v>3888.381</v>
      </c>
      <c r="K288" s="29" t="n">
        <v>9.14</v>
      </c>
    </row>
    <row r="289" customFormat="false" ht="30" hidden="false" customHeight="true" outlineLevel="0" collapsed="false">
      <c r="A289" s="30" t="n">
        <v>7614</v>
      </c>
      <c r="B289" s="31" t="n">
        <v>3113</v>
      </c>
      <c r="C289" s="32" t="n">
        <v>14</v>
      </c>
      <c r="D289" s="33" t="s">
        <v>300</v>
      </c>
      <c r="E289" s="34" t="n">
        <v>8099.211</v>
      </c>
      <c r="F289" s="35" t="n">
        <v>161</v>
      </c>
      <c r="G289" s="35" t="n">
        <v>2808.472</v>
      </c>
      <c r="H289" s="35" t="n">
        <v>161.984</v>
      </c>
      <c r="I289" s="36" t="n">
        <v>252.401</v>
      </c>
      <c r="J289" s="37" t="n">
        <v>11483.068</v>
      </c>
      <c r="K289" s="29" t="n">
        <v>26</v>
      </c>
    </row>
    <row r="290" customFormat="false" ht="30" hidden="false" customHeight="true" outlineLevel="0" collapsed="false">
      <c r="A290" s="30" t="n">
        <v>7615</v>
      </c>
      <c r="B290" s="31" t="n">
        <v>3113</v>
      </c>
      <c r="C290" s="32" t="n">
        <v>15</v>
      </c>
      <c r="D290" s="33" t="s">
        <v>301</v>
      </c>
      <c r="E290" s="34" t="n">
        <v>4004.195</v>
      </c>
      <c r="F290" s="35" t="n">
        <v>0</v>
      </c>
      <c r="G290" s="35" t="n">
        <v>1361.426</v>
      </c>
      <c r="H290" s="35" t="n">
        <v>80.084</v>
      </c>
      <c r="I290" s="36" t="n">
        <v>76.381</v>
      </c>
      <c r="J290" s="37" t="n">
        <v>5522.086</v>
      </c>
      <c r="K290" s="29" t="n">
        <v>15.49</v>
      </c>
    </row>
    <row r="291" customFormat="false" ht="30" hidden="false" customHeight="true" outlineLevel="0" collapsed="false">
      <c r="A291" s="30" t="n">
        <v>7616</v>
      </c>
      <c r="B291" s="31" t="n">
        <v>3113</v>
      </c>
      <c r="C291" s="32" t="n">
        <v>16</v>
      </c>
      <c r="D291" s="33" t="s">
        <v>302</v>
      </c>
      <c r="E291" s="39" t="n">
        <v>4624.322</v>
      </c>
      <c r="F291" s="38" t="n">
        <v>26</v>
      </c>
      <c r="G291" s="38" t="n">
        <v>1581.109</v>
      </c>
      <c r="H291" s="38" t="n">
        <v>92.486</v>
      </c>
      <c r="I291" s="40" t="n">
        <v>125.252</v>
      </c>
      <c r="J291" s="41" t="n">
        <v>6449.169</v>
      </c>
      <c r="K291" s="29" t="n">
        <v>13.68</v>
      </c>
    </row>
    <row r="292" customFormat="false" ht="45" hidden="false" customHeight="true" outlineLevel="0" collapsed="false">
      <c r="A292" s="30" t="n">
        <v>7617</v>
      </c>
      <c r="B292" s="31" t="n">
        <v>3113</v>
      </c>
      <c r="C292" s="32" t="n">
        <v>17</v>
      </c>
      <c r="D292" s="33" t="s">
        <v>303</v>
      </c>
      <c r="E292" s="34" t="n">
        <v>13687.504</v>
      </c>
      <c r="F292" s="35" t="n">
        <v>130</v>
      </c>
      <c r="G292" s="35" t="n">
        <v>4697.951</v>
      </c>
      <c r="H292" s="35" t="n">
        <v>273.75</v>
      </c>
      <c r="I292" s="36" t="n">
        <v>438.445</v>
      </c>
      <c r="J292" s="37" t="n">
        <v>19227.65</v>
      </c>
      <c r="K292" s="29" t="n">
        <v>41.08</v>
      </c>
    </row>
    <row r="293" customFormat="false" ht="30" hidden="false" customHeight="true" outlineLevel="0" collapsed="false">
      <c r="A293" s="30" t="n">
        <v>7618</v>
      </c>
      <c r="B293" s="31" t="n">
        <v>3113</v>
      </c>
      <c r="C293" s="32" t="n">
        <v>18</v>
      </c>
      <c r="D293" s="33" t="s">
        <v>304</v>
      </c>
      <c r="E293" s="34" t="n">
        <v>7736.814</v>
      </c>
      <c r="F293" s="35" t="n">
        <v>63</v>
      </c>
      <c r="G293" s="35" t="n">
        <v>2651.937</v>
      </c>
      <c r="H293" s="35" t="n">
        <v>154.736</v>
      </c>
      <c r="I293" s="36" t="n">
        <v>226.855</v>
      </c>
      <c r="J293" s="37" t="n">
        <v>10833.342</v>
      </c>
      <c r="K293" s="29" t="n">
        <v>21.63</v>
      </c>
    </row>
    <row r="294" customFormat="false" ht="30" hidden="false" customHeight="true" outlineLevel="0" collapsed="false">
      <c r="A294" s="30" t="n">
        <v>7619</v>
      </c>
      <c r="B294" s="31" t="n">
        <v>3117</v>
      </c>
      <c r="C294" s="32" t="n">
        <v>19</v>
      </c>
      <c r="D294" s="33" t="s">
        <v>305</v>
      </c>
      <c r="E294" s="34" t="n">
        <v>1707.842</v>
      </c>
      <c r="F294" s="35" t="n">
        <v>0</v>
      </c>
      <c r="G294" s="35" t="n">
        <v>580.666</v>
      </c>
      <c r="H294" s="35" t="n">
        <v>34.157</v>
      </c>
      <c r="I294" s="36" t="n">
        <v>27.877</v>
      </c>
      <c r="J294" s="37" t="n">
        <v>2350.542</v>
      </c>
      <c r="K294" s="29" t="n">
        <v>6.75</v>
      </c>
    </row>
    <row r="295" customFormat="false" ht="30" hidden="false" customHeight="true" outlineLevel="0" collapsed="false">
      <c r="A295" s="30" t="n">
        <v>7620</v>
      </c>
      <c r="B295" s="31" t="n">
        <v>3113</v>
      </c>
      <c r="C295" s="32" t="n">
        <v>20</v>
      </c>
      <c r="D295" s="33" t="s">
        <v>306</v>
      </c>
      <c r="E295" s="34" t="n">
        <v>11561.237</v>
      </c>
      <c r="F295" s="35" t="n">
        <v>274.4</v>
      </c>
      <c r="G295" s="35" t="n">
        <v>4024.117</v>
      </c>
      <c r="H295" s="35" t="n">
        <v>231.225</v>
      </c>
      <c r="I295" s="36" t="n">
        <v>359.241</v>
      </c>
      <c r="J295" s="37" t="n">
        <v>16450.22</v>
      </c>
      <c r="K295" s="29" t="n">
        <v>36.84</v>
      </c>
    </row>
    <row r="296" customFormat="false" ht="30" hidden="false" customHeight="true" outlineLevel="0" collapsed="false">
      <c r="A296" s="30" t="n">
        <v>7621</v>
      </c>
      <c r="B296" s="31" t="n">
        <v>3233</v>
      </c>
      <c r="C296" s="32" t="n">
        <v>21</v>
      </c>
      <c r="D296" s="33" t="s">
        <v>307</v>
      </c>
      <c r="E296" s="34" t="n">
        <v>878.565</v>
      </c>
      <c r="F296" s="35" t="n">
        <v>100</v>
      </c>
      <c r="G296" s="35" t="n">
        <v>332.712</v>
      </c>
      <c r="H296" s="35" t="n">
        <v>17.571</v>
      </c>
      <c r="I296" s="36" t="n">
        <v>14.009</v>
      </c>
      <c r="J296" s="37" t="n">
        <v>1342.857</v>
      </c>
      <c r="K296" s="29" t="n">
        <v>2.81</v>
      </c>
    </row>
    <row r="297" customFormat="false" ht="30" hidden="false" customHeight="true" outlineLevel="0" collapsed="false">
      <c r="A297" s="30" t="n">
        <v>7622</v>
      </c>
      <c r="B297" s="31" t="n">
        <v>3231</v>
      </c>
      <c r="C297" s="32" t="n">
        <v>22</v>
      </c>
      <c r="D297" s="33" t="s">
        <v>308</v>
      </c>
      <c r="E297" s="34" t="n">
        <v>6294.826</v>
      </c>
      <c r="F297" s="35" t="n">
        <v>10.6</v>
      </c>
      <c r="G297" s="35" t="n">
        <v>2143.845</v>
      </c>
      <c r="H297" s="35" t="n">
        <v>125.897</v>
      </c>
      <c r="I297" s="36" t="n">
        <v>23.96</v>
      </c>
      <c r="J297" s="37" t="n">
        <v>8599.128</v>
      </c>
      <c r="K297" s="29" t="n">
        <v>18.71</v>
      </c>
    </row>
    <row r="298" customFormat="false" ht="30" hidden="false" customHeight="true" outlineLevel="0" collapsed="false">
      <c r="A298" s="30" t="n">
        <v>7623</v>
      </c>
      <c r="B298" s="31" t="n">
        <v>3231</v>
      </c>
      <c r="C298" s="32" t="n">
        <v>23</v>
      </c>
      <c r="D298" s="33" t="s">
        <v>309</v>
      </c>
      <c r="E298" s="34" t="n">
        <v>4564.402</v>
      </c>
      <c r="F298" s="35" t="n">
        <v>0</v>
      </c>
      <c r="G298" s="35" t="n">
        <v>1551.897</v>
      </c>
      <c r="H298" s="35" t="n">
        <v>91.288</v>
      </c>
      <c r="I298" s="36" t="n">
        <v>17.345</v>
      </c>
      <c r="J298" s="37" t="n">
        <v>6224.932</v>
      </c>
      <c r="K298" s="29" t="n">
        <v>13.28</v>
      </c>
    </row>
    <row r="299" customFormat="false" ht="30" hidden="false" customHeight="true" outlineLevel="0" collapsed="false">
      <c r="A299" s="30" t="n">
        <v>7624</v>
      </c>
      <c r="B299" s="31" t="n">
        <v>3113</v>
      </c>
      <c r="C299" s="32" t="n">
        <v>1</v>
      </c>
      <c r="D299" s="33" t="s">
        <v>310</v>
      </c>
      <c r="E299" s="34" t="n">
        <v>8863.317</v>
      </c>
      <c r="F299" s="35" t="n">
        <v>30</v>
      </c>
      <c r="G299" s="35" t="n">
        <v>3023.728</v>
      </c>
      <c r="H299" s="35" t="n">
        <v>177.266</v>
      </c>
      <c r="I299" s="36" t="n">
        <v>256.403</v>
      </c>
      <c r="J299" s="37" t="n">
        <v>12350.714</v>
      </c>
      <c r="K299" s="29" t="n">
        <v>29.71</v>
      </c>
    </row>
    <row r="300" customFormat="false" ht="15" hidden="false" customHeight="true" outlineLevel="0" collapsed="false">
      <c r="A300" s="30" t="n">
        <v>7625</v>
      </c>
      <c r="B300" s="31" t="n">
        <v>3113</v>
      </c>
      <c r="C300" s="32" t="n">
        <v>2</v>
      </c>
      <c r="D300" s="33" t="s">
        <v>311</v>
      </c>
      <c r="E300" s="34" t="n">
        <v>11859.03</v>
      </c>
      <c r="F300" s="35" t="n">
        <v>95.8</v>
      </c>
      <c r="G300" s="35" t="n">
        <v>4064.642</v>
      </c>
      <c r="H300" s="35" t="n">
        <v>237.181</v>
      </c>
      <c r="I300" s="36" t="n">
        <v>317.812</v>
      </c>
      <c r="J300" s="37" t="n">
        <v>16574.465</v>
      </c>
      <c r="K300" s="29" t="n">
        <v>39.54</v>
      </c>
    </row>
    <row r="301" customFormat="false" ht="30" hidden="false" customHeight="true" outlineLevel="0" collapsed="false">
      <c r="A301" s="30" t="n">
        <v>7626</v>
      </c>
      <c r="B301" s="31" t="n">
        <v>3113</v>
      </c>
      <c r="C301" s="32" t="n">
        <v>3</v>
      </c>
      <c r="D301" s="33" t="s">
        <v>312</v>
      </c>
      <c r="E301" s="34" t="n">
        <v>8520.796</v>
      </c>
      <c r="F301" s="35" t="n">
        <v>30</v>
      </c>
      <c r="G301" s="35" t="n">
        <v>2907.271</v>
      </c>
      <c r="H301" s="35" t="n">
        <v>170.416</v>
      </c>
      <c r="I301" s="36" t="n">
        <v>214.928</v>
      </c>
      <c r="J301" s="37" t="n">
        <v>11843.411</v>
      </c>
      <c r="K301" s="29" t="n">
        <v>30.27</v>
      </c>
    </row>
    <row r="302" customFormat="false" ht="30" hidden="false" customHeight="true" outlineLevel="0" collapsed="false">
      <c r="A302" s="30" t="n">
        <v>7627</v>
      </c>
      <c r="B302" s="31" t="n">
        <v>3113</v>
      </c>
      <c r="C302" s="32" t="n">
        <v>4</v>
      </c>
      <c r="D302" s="33" t="s">
        <v>313</v>
      </c>
      <c r="E302" s="34" t="n">
        <v>17264.189</v>
      </c>
      <c r="F302" s="35" t="n">
        <v>264</v>
      </c>
      <c r="G302" s="35" t="n">
        <v>5959.584</v>
      </c>
      <c r="H302" s="35" t="n">
        <v>345.284</v>
      </c>
      <c r="I302" s="36" t="n">
        <v>585.614</v>
      </c>
      <c r="J302" s="37" t="n">
        <v>24418.671</v>
      </c>
      <c r="K302" s="29" t="n">
        <v>50.96</v>
      </c>
    </row>
    <row r="303" customFormat="false" ht="30" hidden="false" customHeight="true" outlineLevel="0" collapsed="false">
      <c r="A303" s="30" t="n">
        <v>7629</v>
      </c>
      <c r="B303" s="31" t="n">
        <v>3113</v>
      </c>
      <c r="C303" s="32" t="n">
        <v>5</v>
      </c>
      <c r="D303" s="33" t="s">
        <v>314</v>
      </c>
      <c r="E303" s="34" t="n">
        <v>17932.175</v>
      </c>
      <c r="F303" s="35" t="n">
        <v>15</v>
      </c>
      <c r="G303" s="35" t="n">
        <v>6102.04</v>
      </c>
      <c r="H303" s="35" t="n">
        <v>358.644</v>
      </c>
      <c r="I303" s="36" t="n">
        <v>553.613</v>
      </c>
      <c r="J303" s="37" t="n">
        <v>24961.472</v>
      </c>
      <c r="K303" s="29" t="n">
        <v>57.89</v>
      </c>
    </row>
    <row r="304" customFormat="false" ht="30" hidden="false" customHeight="true" outlineLevel="0" collapsed="false">
      <c r="A304" s="30" t="n">
        <v>7630</v>
      </c>
      <c r="B304" s="31" t="n">
        <v>3117</v>
      </c>
      <c r="C304" s="32" t="n">
        <v>6</v>
      </c>
      <c r="D304" s="33" t="s">
        <v>315</v>
      </c>
      <c r="E304" s="34" t="n">
        <v>3509.896</v>
      </c>
      <c r="F304" s="35" t="n">
        <v>28</v>
      </c>
      <c r="G304" s="35" t="n">
        <v>1202.885</v>
      </c>
      <c r="H304" s="35" t="n">
        <v>70.198</v>
      </c>
      <c r="I304" s="36" t="n">
        <v>115.854</v>
      </c>
      <c r="J304" s="37" t="n">
        <v>4926.833</v>
      </c>
      <c r="K304" s="29" t="n">
        <v>10.84</v>
      </c>
    </row>
    <row r="305" customFormat="false" ht="30" hidden="false" customHeight="true" outlineLevel="0" collapsed="false">
      <c r="A305" s="30" t="n">
        <v>7631</v>
      </c>
      <c r="B305" s="31" t="n">
        <v>3117</v>
      </c>
      <c r="C305" s="32" t="n">
        <v>7</v>
      </c>
      <c r="D305" s="33" t="s">
        <v>316</v>
      </c>
      <c r="E305" s="34" t="n">
        <v>2120.522</v>
      </c>
      <c r="F305" s="35" t="n">
        <v>0</v>
      </c>
      <c r="G305" s="35" t="n">
        <v>720.977</v>
      </c>
      <c r="H305" s="35" t="n">
        <v>42.41</v>
      </c>
      <c r="I305" s="36" t="n">
        <v>41.977</v>
      </c>
      <c r="J305" s="37" t="n">
        <v>2925.886</v>
      </c>
      <c r="K305" s="29" t="n">
        <v>7.39</v>
      </c>
    </row>
    <row r="306" customFormat="false" ht="30" hidden="false" customHeight="true" outlineLevel="0" collapsed="false">
      <c r="A306" s="30" t="n">
        <v>7632</v>
      </c>
      <c r="B306" s="31" t="n">
        <v>3117</v>
      </c>
      <c r="C306" s="32" t="n">
        <v>8</v>
      </c>
      <c r="D306" s="33" t="s">
        <v>317</v>
      </c>
      <c r="E306" s="34" t="n">
        <v>2808.803</v>
      </c>
      <c r="F306" s="35" t="n">
        <v>0</v>
      </c>
      <c r="G306" s="35" t="n">
        <v>954.993</v>
      </c>
      <c r="H306" s="35" t="n">
        <v>56.176</v>
      </c>
      <c r="I306" s="36" t="n">
        <v>62.641</v>
      </c>
      <c r="J306" s="37" t="n">
        <v>3882.613</v>
      </c>
      <c r="K306" s="29" t="n">
        <v>8.57</v>
      </c>
    </row>
    <row r="307" customFormat="false" ht="30" hidden="false" customHeight="true" outlineLevel="0" collapsed="false">
      <c r="A307" s="30" t="n">
        <v>7633</v>
      </c>
      <c r="B307" s="31" t="n">
        <v>3117</v>
      </c>
      <c r="C307" s="32" t="n">
        <v>9</v>
      </c>
      <c r="D307" s="33" t="s">
        <v>318</v>
      </c>
      <c r="E307" s="34" t="n">
        <v>2384.051</v>
      </c>
      <c r="F307" s="35" t="n">
        <v>7.4</v>
      </c>
      <c r="G307" s="35" t="n">
        <v>813.093</v>
      </c>
      <c r="H307" s="35" t="n">
        <v>47.681</v>
      </c>
      <c r="I307" s="36" t="n">
        <v>50.419</v>
      </c>
      <c r="J307" s="37" t="n">
        <v>3302.644</v>
      </c>
      <c r="K307" s="29" t="n">
        <v>7.04</v>
      </c>
    </row>
    <row r="308" customFormat="false" ht="15" hidden="false" customHeight="true" outlineLevel="0" collapsed="false">
      <c r="A308" s="30" t="n">
        <v>7634</v>
      </c>
      <c r="B308" s="31" t="n">
        <v>3111</v>
      </c>
      <c r="C308" s="32" t="n">
        <v>10</v>
      </c>
      <c r="D308" s="33" t="s">
        <v>319</v>
      </c>
      <c r="E308" s="34" t="n">
        <v>1609.215</v>
      </c>
      <c r="F308" s="35" t="n">
        <v>15</v>
      </c>
      <c r="G308" s="35" t="n">
        <v>552.233</v>
      </c>
      <c r="H308" s="35" t="n">
        <v>32.184</v>
      </c>
      <c r="I308" s="36" t="n">
        <v>22.399</v>
      </c>
      <c r="J308" s="37" t="n">
        <v>2231.031</v>
      </c>
      <c r="K308" s="29" t="n">
        <v>6.52</v>
      </c>
    </row>
    <row r="309" customFormat="false" ht="30" hidden="false" customHeight="true" outlineLevel="0" collapsed="false">
      <c r="A309" s="30" t="n">
        <v>7636</v>
      </c>
      <c r="B309" s="31" t="n">
        <v>3117</v>
      </c>
      <c r="C309" s="32" t="n">
        <v>11</v>
      </c>
      <c r="D309" s="33" t="s">
        <v>320</v>
      </c>
      <c r="E309" s="34" t="n">
        <v>2495.764</v>
      </c>
      <c r="F309" s="35" t="n">
        <v>92</v>
      </c>
      <c r="G309" s="35" t="n">
        <v>879.84</v>
      </c>
      <c r="H309" s="35" t="n">
        <v>49.915</v>
      </c>
      <c r="I309" s="36" t="n">
        <v>56.608</v>
      </c>
      <c r="J309" s="37" t="n">
        <v>3574.127</v>
      </c>
      <c r="K309" s="29" t="n">
        <v>7.86</v>
      </c>
    </row>
    <row r="310" customFormat="false" ht="30" hidden="false" customHeight="true" outlineLevel="0" collapsed="false">
      <c r="A310" s="30" t="n">
        <v>7637</v>
      </c>
      <c r="B310" s="31" t="n">
        <v>3117</v>
      </c>
      <c r="C310" s="32" t="n">
        <v>12</v>
      </c>
      <c r="D310" s="33" t="s">
        <v>321</v>
      </c>
      <c r="E310" s="34" t="n">
        <v>1342.571</v>
      </c>
      <c r="F310" s="35" t="n">
        <v>15</v>
      </c>
      <c r="G310" s="35" t="n">
        <v>461.574</v>
      </c>
      <c r="H310" s="35" t="n">
        <v>26.851</v>
      </c>
      <c r="I310" s="36" t="n">
        <v>36.13</v>
      </c>
      <c r="J310" s="37" t="n">
        <v>1882.126</v>
      </c>
      <c r="K310" s="29" t="n">
        <v>3.08</v>
      </c>
    </row>
    <row r="311" customFormat="false" ht="30" hidden="false" customHeight="true" outlineLevel="0" collapsed="false">
      <c r="A311" s="30" t="n">
        <v>7638</v>
      </c>
      <c r="B311" s="31" t="n">
        <v>3117</v>
      </c>
      <c r="C311" s="32" t="n">
        <v>13</v>
      </c>
      <c r="D311" s="33" t="s">
        <v>322</v>
      </c>
      <c r="E311" s="34" t="n">
        <v>2024.333</v>
      </c>
      <c r="F311" s="35" t="n">
        <v>10</v>
      </c>
      <c r="G311" s="35" t="n">
        <v>691.673</v>
      </c>
      <c r="H311" s="35" t="n">
        <v>40.487</v>
      </c>
      <c r="I311" s="36" t="n">
        <v>36.604</v>
      </c>
      <c r="J311" s="37" t="n">
        <v>2803.097</v>
      </c>
      <c r="K311" s="29" t="n">
        <v>7.38</v>
      </c>
    </row>
    <row r="312" customFormat="false" ht="30" hidden="false" customHeight="true" outlineLevel="0" collapsed="false">
      <c r="A312" s="30" t="n">
        <v>7639</v>
      </c>
      <c r="B312" s="31" t="n">
        <v>3111</v>
      </c>
      <c r="C312" s="32" t="n">
        <v>14</v>
      </c>
      <c r="D312" s="33" t="s">
        <v>323</v>
      </c>
      <c r="E312" s="34" t="n">
        <v>2396.455</v>
      </c>
      <c r="F312" s="35" t="n">
        <v>20</v>
      </c>
      <c r="G312" s="35" t="n">
        <v>821.595</v>
      </c>
      <c r="H312" s="35" t="n">
        <v>47.929</v>
      </c>
      <c r="I312" s="36" t="n">
        <v>29.156</v>
      </c>
      <c r="J312" s="37" t="n">
        <v>3315.135</v>
      </c>
      <c r="K312" s="29" t="n">
        <v>8.73</v>
      </c>
    </row>
    <row r="313" customFormat="false" ht="30" hidden="false" customHeight="true" outlineLevel="0" collapsed="false">
      <c r="A313" s="30" t="n">
        <v>7641</v>
      </c>
      <c r="B313" s="31" t="n">
        <v>3111</v>
      </c>
      <c r="C313" s="32" t="n">
        <v>15</v>
      </c>
      <c r="D313" s="33" t="s">
        <v>324</v>
      </c>
      <c r="E313" s="34" t="n">
        <v>2124.858</v>
      </c>
      <c r="F313" s="35" t="n">
        <v>6.6</v>
      </c>
      <c r="G313" s="35" t="n">
        <v>724.696</v>
      </c>
      <c r="H313" s="35" t="n">
        <v>42.497</v>
      </c>
      <c r="I313" s="36" t="n">
        <v>27.698</v>
      </c>
      <c r="J313" s="37" t="n">
        <v>2926.349</v>
      </c>
      <c r="K313" s="29" t="n">
        <v>7.72</v>
      </c>
    </row>
    <row r="314" customFormat="false" ht="30" hidden="false" customHeight="true" outlineLevel="0" collapsed="false">
      <c r="A314" s="30" t="n">
        <v>7642</v>
      </c>
      <c r="B314" s="31" t="n">
        <v>3111</v>
      </c>
      <c r="C314" s="32" t="n">
        <v>16</v>
      </c>
      <c r="D314" s="33" t="s">
        <v>325</v>
      </c>
      <c r="E314" s="34" t="n">
        <v>3425.008</v>
      </c>
      <c r="F314" s="35" t="n">
        <v>25.5</v>
      </c>
      <c r="G314" s="35" t="n">
        <v>1173.173</v>
      </c>
      <c r="H314" s="35" t="n">
        <v>68.5</v>
      </c>
      <c r="I314" s="36" t="n">
        <v>43.815</v>
      </c>
      <c r="J314" s="37" t="n">
        <v>4735.996</v>
      </c>
      <c r="K314" s="29" t="n">
        <v>10.9</v>
      </c>
    </row>
    <row r="315" customFormat="false" ht="30" hidden="false" customHeight="true" outlineLevel="0" collapsed="false">
      <c r="A315" s="30" t="n">
        <v>7643</v>
      </c>
      <c r="B315" s="31" t="n">
        <v>3111</v>
      </c>
      <c r="C315" s="32" t="n">
        <v>17</v>
      </c>
      <c r="D315" s="33" t="s">
        <v>326</v>
      </c>
      <c r="E315" s="34" t="n">
        <v>2262.597</v>
      </c>
      <c r="F315" s="35" t="n">
        <v>44</v>
      </c>
      <c r="G315" s="35" t="n">
        <v>784.243</v>
      </c>
      <c r="H315" s="35" t="n">
        <v>45.252</v>
      </c>
      <c r="I315" s="36" t="n">
        <v>28.916</v>
      </c>
      <c r="J315" s="37" t="n">
        <v>3165.008</v>
      </c>
      <c r="K315" s="29" t="n">
        <v>9.23</v>
      </c>
    </row>
    <row r="316" customFormat="false" ht="30" hidden="false" customHeight="true" outlineLevel="0" collapsed="false">
      <c r="A316" s="30" t="n">
        <v>7644</v>
      </c>
      <c r="B316" s="31" t="n">
        <v>3111</v>
      </c>
      <c r="C316" s="32" t="n">
        <v>18</v>
      </c>
      <c r="D316" s="33" t="s">
        <v>327</v>
      </c>
      <c r="E316" s="34" t="n">
        <v>4032.707</v>
      </c>
      <c r="F316" s="35" t="n">
        <v>131.6</v>
      </c>
      <c r="G316" s="35" t="n">
        <v>1415.864</v>
      </c>
      <c r="H316" s="35" t="n">
        <v>80.654</v>
      </c>
      <c r="I316" s="36" t="n">
        <v>57.579</v>
      </c>
      <c r="J316" s="37" t="n">
        <v>5718.404</v>
      </c>
      <c r="K316" s="29" t="n">
        <v>14.96</v>
      </c>
    </row>
    <row r="317" customFormat="false" ht="30" hidden="false" customHeight="true" outlineLevel="0" collapsed="false">
      <c r="A317" s="30" t="n">
        <v>7646</v>
      </c>
      <c r="B317" s="31" t="n">
        <v>3231</v>
      </c>
      <c r="C317" s="32" t="n">
        <v>19</v>
      </c>
      <c r="D317" s="33" t="s">
        <v>328</v>
      </c>
      <c r="E317" s="34" t="n">
        <v>5327.612</v>
      </c>
      <c r="F317" s="35" t="n">
        <v>290</v>
      </c>
      <c r="G317" s="35" t="n">
        <v>1909.988</v>
      </c>
      <c r="H317" s="35" t="n">
        <v>106.552</v>
      </c>
      <c r="I317" s="36" t="n">
        <v>21.347</v>
      </c>
      <c r="J317" s="37" t="n">
        <v>7655.499</v>
      </c>
      <c r="K317" s="29" t="n">
        <v>14</v>
      </c>
    </row>
    <row r="318" customFormat="false" ht="15" hidden="false" customHeight="true" outlineLevel="0" collapsed="false">
      <c r="A318" s="30" t="n">
        <v>7647</v>
      </c>
      <c r="B318" s="31" t="n">
        <v>3231</v>
      </c>
      <c r="C318" s="32" t="n">
        <v>20</v>
      </c>
      <c r="D318" s="33" t="s">
        <v>329</v>
      </c>
      <c r="E318" s="39" t="n">
        <v>6399.741</v>
      </c>
      <c r="F318" s="38" t="n">
        <v>33.9</v>
      </c>
      <c r="G318" s="38" t="n">
        <v>2187.438</v>
      </c>
      <c r="H318" s="38" t="n">
        <v>127.995</v>
      </c>
      <c r="I318" s="40" t="n">
        <v>24.448</v>
      </c>
      <c r="J318" s="41" t="n">
        <v>8773.522</v>
      </c>
      <c r="K318" s="29" t="n">
        <v>16.01</v>
      </c>
    </row>
    <row r="319" customFormat="false" ht="30" hidden="false" customHeight="true" outlineLevel="0" collapsed="false">
      <c r="A319" s="30" t="n">
        <v>7648</v>
      </c>
      <c r="B319" s="31" t="n">
        <v>3233</v>
      </c>
      <c r="C319" s="32" t="n">
        <v>21</v>
      </c>
      <c r="D319" s="33" t="s">
        <v>330</v>
      </c>
      <c r="E319" s="34" t="n">
        <v>1210.291</v>
      </c>
      <c r="F319" s="35" t="n">
        <v>120</v>
      </c>
      <c r="G319" s="35" t="n">
        <v>452.299</v>
      </c>
      <c r="H319" s="35" t="n">
        <v>24.206</v>
      </c>
      <c r="I319" s="36" t="n">
        <v>19.035</v>
      </c>
      <c r="J319" s="37" t="n">
        <v>1825.831</v>
      </c>
      <c r="K319" s="29" t="n">
        <v>3.99</v>
      </c>
    </row>
    <row r="320" customFormat="false" ht="15" hidden="false" customHeight="true" outlineLevel="0" collapsed="false">
      <c r="A320" s="30" t="n">
        <v>7649</v>
      </c>
      <c r="B320" s="31" t="n">
        <v>3233</v>
      </c>
      <c r="C320" s="32" t="n">
        <v>22</v>
      </c>
      <c r="D320" s="33" t="s">
        <v>331</v>
      </c>
      <c r="E320" s="34" t="n">
        <v>1158.39</v>
      </c>
      <c r="F320" s="35" t="n">
        <v>35</v>
      </c>
      <c r="G320" s="35" t="n">
        <v>405.753</v>
      </c>
      <c r="H320" s="35" t="n">
        <v>23.168</v>
      </c>
      <c r="I320" s="36" t="n">
        <v>17.087</v>
      </c>
      <c r="J320" s="37" t="n">
        <v>1639.398</v>
      </c>
      <c r="K320" s="29" t="n">
        <v>4.02</v>
      </c>
    </row>
    <row r="321" customFormat="false" ht="15" hidden="false" customHeight="true" outlineLevel="0" collapsed="false">
      <c r="A321" s="30" t="n">
        <v>7650</v>
      </c>
      <c r="B321" s="31" t="n">
        <v>3113</v>
      </c>
      <c r="C321" s="32" t="n">
        <v>1</v>
      </c>
      <c r="D321" s="33" t="s">
        <v>332</v>
      </c>
      <c r="E321" s="34" t="n">
        <v>7335.124</v>
      </c>
      <c r="F321" s="35" t="n">
        <v>56</v>
      </c>
      <c r="G321" s="35" t="n">
        <v>2512.982</v>
      </c>
      <c r="H321" s="35" t="n">
        <v>146.702</v>
      </c>
      <c r="I321" s="36" t="n">
        <v>176.191</v>
      </c>
      <c r="J321" s="37" t="n">
        <v>10226.999</v>
      </c>
      <c r="K321" s="29" t="n">
        <v>25.19</v>
      </c>
    </row>
    <row r="322" customFormat="false" ht="30" hidden="false" customHeight="true" outlineLevel="0" collapsed="false">
      <c r="A322" s="30" t="n">
        <v>7651</v>
      </c>
      <c r="B322" s="31" t="n">
        <v>3113</v>
      </c>
      <c r="C322" s="32" t="n">
        <v>2</v>
      </c>
      <c r="D322" s="33" t="s">
        <v>333</v>
      </c>
      <c r="E322" s="34" t="n">
        <v>4504.072</v>
      </c>
      <c r="F322" s="35" t="n">
        <v>14</v>
      </c>
      <c r="G322" s="35" t="n">
        <v>1536.144</v>
      </c>
      <c r="H322" s="35" t="n">
        <v>90.081</v>
      </c>
      <c r="I322" s="36" t="n">
        <v>101.1</v>
      </c>
      <c r="J322" s="37" t="n">
        <v>6245.397</v>
      </c>
      <c r="K322" s="29" t="n">
        <v>15.3</v>
      </c>
    </row>
    <row r="323" customFormat="false" ht="30" hidden="false" customHeight="true" outlineLevel="0" collapsed="false">
      <c r="A323" s="30" t="n">
        <v>7652</v>
      </c>
      <c r="B323" s="31" t="n">
        <v>3113</v>
      </c>
      <c r="C323" s="32" t="n">
        <v>3</v>
      </c>
      <c r="D323" s="33" t="s">
        <v>334</v>
      </c>
      <c r="E323" s="39" t="n">
        <v>7671.038</v>
      </c>
      <c r="F323" s="38" t="n">
        <v>43.215</v>
      </c>
      <c r="G323" s="38" t="n">
        <v>2622.846</v>
      </c>
      <c r="H323" s="38" t="n">
        <v>153.421</v>
      </c>
      <c r="I323" s="40" t="n">
        <v>195.087</v>
      </c>
      <c r="J323" s="41" t="n">
        <v>10685.607</v>
      </c>
      <c r="K323" s="29" t="n">
        <v>23.15</v>
      </c>
    </row>
    <row r="324" customFormat="false" ht="30" hidden="false" customHeight="true" outlineLevel="0" collapsed="false">
      <c r="A324" s="30" t="n">
        <v>7653</v>
      </c>
      <c r="B324" s="31" t="n">
        <v>3113</v>
      </c>
      <c r="C324" s="32" t="n">
        <v>4</v>
      </c>
      <c r="D324" s="33" t="s">
        <v>335</v>
      </c>
      <c r="E324" s="34" t="n">
        <v>14027.992</v>
      </c>
      <c r="F324" s="35" t="n">
        <v>120</v>
      </c>
      <c r="G324" s="35" t="n">
        <v>4810.317</v>
      </c>
      <c r="H324" s="35" t="n">
        <v>280.56</v>
      </c>
      <c r="I324" s="36" t="n">
        <v>462.835</v>
      </c>
      <c r="J324" s="37" t="n">
        <v>19701.704</v>
      </c>
      <c r="K324" s="29" t="n">
        <v>43.58</v>
      </c>
    </row>
    <row r="325" customFormat="false" ht="30" hidden="false" customHeight="true" outlineLevel="0" collapsed="false">
      <c r="A325" s="30" t="n">
        <v>7654</v>
      </c>
      <c r="B325" s="31" t="n">
        <v>3113</v>
      </c>
      <c r="C325" s="32" t="n">
        <v>5</v>
      </c>
      <c r="D325" s="33" t="s">
        <v>336</v>
      </c>
      <c r="E325" s="34" t="n">
        <v>16926.573</v>
      </c>
      <c r="F325" s="35" t="n">
        <v>75</v>
      </c>
      <c r="G325" s="35" t="n">
        <v>5780.535</v>
      </c>
      <c r="H325" s="35" t="n">
        <v>338.531</v>
      </c>
      <c r="I325" s="36" t="n">
        <v>584.558</v>
      </c>
      <c r="J325" s="37" t="n">
        <v>23705.197</v>
      </c>
      <c r="K325" s="29" t="n">
        <v>47.98</v>
      </c>
    </row>
    <row r="326" customFormat="false" ht="45" hidden="false" customHeight="true" outlineLevel="0" collapsed="false">
      <c r="A326" s="30" t="n">
        <v>7655</v>
      </c>
      <c r="B326" s="31" t="n">
        <v>3113</v>
      </c>
      <c r="C326" s="32" t="n">
        <v>6</v>
      </c>
      <c r="D326" s="33" t="s">
        <v>337</v>
      </c>
      <c r="E326" s="34" t="n">
        <v>7939.289</v>
      </c>
      <c r="F326" s="35" t="n">
        <v>163.8</v>
      </c>
      <c r="G326" s="35" t="n">
        <v>2755.05</v>
      </c>
      <c r="H326" s="35" t="n">
        <v>158.786</v>
      </c>
      <c r="I326" s="36" t="n">
        <v>209.782</v>
      </c>
      <c r="J326" s="37" t="n">
        <v>11226.707</v>
      </c>
      <c r="K326" s="29" t="n">
        <v>26.75</v>
      </c>
    </row>
    <row r="327" customFormat="false" ht="30" hidden="false" customHeight="true" outlineLevel="0" collapsed="false">
      <c r="A327" s="30" t="n">
        <v>7656</v>
      </c>
      <c r="B327" s="31" t="n">
        <v>3113</v>
      </c>
      <c r="C327" s="32" t="n">
        <v>7</v>
      </c>
      <c r="D327" s="33" t="s">
        <v>338</v>
      </c>
      <c r="E327" s="34" t="n">
        <v>6678.76</v>
      </c>
      <c r="F327" s="35" t="n">
        <v>110</v>
      </c>
      <c r="G327" s="35" t="n">
        <v>2308.178</v>
      </c>
      <c r="H327" s="35" t="n">
        <v>133.575</v>
      </c>
      <c r="I327" s="36" t="n">
        <v>149.749</v>
      </c>
      <c r="J327" s="37" t="n">
        <v>9380.262</v>
      </c>
      <c r="K327" s="29" t="n">
        <v>22.92</v>
      </c>
    </row>
    <row r="328" customFormat="false" ht="30" hidden="false" customHeight="true" outlineLevel="0" collapsed="false">
      <c r="A328" s="30" t="n">
        <v>7657</v>
      </c>
      <c r="B328" s="31" t="n">
        <v>3113</v>
      </c>
      <c r="C328" s="32" t="n">
        <v>8</v>
      </c>
      <c r="D328" s="33" t="s">
        <v>339</v>
      </c>
      <c r="E328" s="34" t="n">
        <v>8938.334</v>
      </c>
      <c r="F328" s="35" t="n">
        <v>160</v>
      </c>
      <c r="G328" s="35" t="n">
        <v>3093.434</v>
      </c>
      <c r="H328" s="35" t="n">
        <v>178.767</v>
      </c>
      <c r="I328" s="36" t="n">
        <v>263.986</v>
      </c>
      <c r="J328" s="37" t="n">
        <v>12634.521</v>
      </c>
      <c r="K328" s="29" t="n">
        <v>27.37</v>
      </c>
    </row>
    <row r="329" customFormat="false" ht="30" hidden="false" customHeight="true" outlineLevel="0" collapsed="false">
      <c r="A329" s="30" t="n">
        <v>7658</v>
      </c>
      <c r="B329" s="31" t="n">
        <v>3113</v>
      </c>
      <c r="C329" s="32" t="n">
        <v>9</v>
      </c>
      <c r="D329" s="33" t="s">
        <v>340</v>
      </c>
      <c r="E329" s="34" t="n">
        <v>11150.772</v>
      </c>
      <c r="F329" s="35" t="n">
        <v>100</v>
      </c>
      <c r="G329" s="35" t="n">
        <v>3825.262</v>
      </c>
      <c r="H329" s="35" t="n">
        <v>223.015</v>
      </c>
      <c r="I329" s="36" t="n">
        <v>347.222</v>
      </c>
      <c r="J329" s="37" t="n">
        <v>15646.271</v>
      </c>
      <c r="K329" s="29" t="n">
        <v>33.47</v>
      </c>
    </row>
    <row r="330" customFormat="false" ht="30" hidden="false" customHeight="true" outlineLevel="0" collapsed="false">
      <c r="A330" s="30" t="n">
        <v>7659</v>
      </c>
      <c r="B330" s="31" t="n">
        <v>3113</v>
      </c>
      <c r="C330" s="32" t="n">
        <v>10</v>
      </c>
      <c r="D330" s="33" t="s">
        <v>341</v>
      </c>
      <c r="E330" s="34" t="n">
        <v>5674.813</v>
      </c>
      <c r="F330" s="35" t="n">
        <v>0</v>
      </c>
      <c r="G330" s="35" t="n">
        <v>1929.436</v>
      </c>
      <c r="H330" s="35" t="n">
        <v>113.496</v>
      </c>
      <c r="I330" s="36" t="n">
        <v>137.741</v>
      </c>
      <c r="J330" s="37" t="n">
        <v>7855.486</v>
      </c>
      <c r="K330" s="29" t="n">
        <v>19.57</v>
      </c>
    </row>
    <row r="331" customFormat="false" ht="30" hidden="false" customHeight="true" outlineLevel="0" collapsed="false">
      <c r="A331" s="30" t="n">
        <v>7660</v>
      </c>
      <c r="B331" s="31" t="n">
        <v>3117</v>
      </c>
      <c r="C331" s="32" t="n">
        <v>11</v>
      </c>
      <c r="D331" s="33" t="s">
        <v>342</v>
      </c>
      <c r="E331" s="34" t="n">
        <v>2570.107</v>
      </c>
      <c r="F331" s="35" t="n">
        <v>20</v>
      </c>
      <c r="G331" s="35" t="n">
        <v>880.636</v>
      </c>
      <c r="H331" s="35" t="n">
        <v>51.402</v>
      </c>
      <c r="I331" s="36" t="n">
        <v>58.403</v>
      </c>
      <c r="J331" s="37" t="n">
        <v>3580.548</v>
      </c>
      <c r="K331" s="29" t="n">
        <v>8.04</v>
      </c>
    </row>
    <row r="332" customFormat="false" ht="30" hidden="false" customHeight="true" outlineLevel="0" collapsed="false">
      <c r="A332" s="30" t="n">
        <v>7661</v>
      </c>
      <c r="B332" s="31" t="n">
        <v>3117</v>
      </c>
      <c r="C332" s="32" t="n">
        <v>12</v>
      </c>
      <c r="D332" s="33" t="s">
        <v>343</v>
      </c>
      <c r="E332" s="34" t="n">
        <v>3331.55</v>
      </c>
      <c r="F332" s="35" t="n">
        <v>30</v>
      </c>
      <c r="G332" s="35" t="n">
        <v>1142.927</v>
      </c>
      <c r="H332" s="35" t="n">
        <v>66.631</v>
      </c>
      <c r="I332" s="36" t="n">
        <v>76.491</v>
      </c>
      <c r="J332" s="37" t="n">
        <v>4647.599</v>
      </c>
      <c r="K332" s="29" t="n">
        <v>11.54</v>
      </c>
    </row>
    <row r="333" customFormat="false" ht="30" hidden="false" customHeight="true" outlineLevel="0" collapsed="false">
      <c r="A333" s="30" t="n">
        <v>7662</v>
      </c>
      <c r="B333" s="31" t="n">
        <v>3117</v>
      </c>
      <c r="C333" s="32" t="n">
        <v>13</v>
      </c>
      <c r="D333" s="33" t="s">
        <v>344</v>
      </c>
      <c r="E333" s="39" t="n">
        <v>3202.587</v>
      </c>
      <c r="F333" s="38" t="n">
        <v>56</v>
      </c>
      <c r="G333" s="38" t="n">
        <v>1107.92</v>
      </c>
      <c r="H333" s="38" t="n">
        <v>64.052</v>
      </c>
      <c r="I333" s="40" t="n">
        <v>91.304</v>
      </c>
      <c r="J333" s="41" t="n">
        <v>4521.863</v>
      </c>
      <c r="K333" s="29" t="n">
        <v>9.98</v>
      </c>
    </row>
    <row r="334" customFormat="false" ht="30" hidden="false" customHeight="true" outlineLevel="0" collapsed="false">
      <c r="A334" s="30" t="n">
        <v>7663</v>
      </c>
      <c r="B334" s="31" t="n">
        <v>3117</v>
      </c>
      <c r="C334" s="32" t="n">
        <v>14</v>
      </c>
      <c r="D334" s="33" t="s">
        <v>345</v>
      </c>
      <c r="E334" s="34" t="n">
        <v>2566.604</v>
      </c>
      <c r="F334" s="35" t="n">
        <v>5</v>
      </c>
      <c r="G334" s="35" t="n">
        <v>874.345</v>
      </c>
      <c r="H334" s="35" t="n">
        <v>51.332</v>
      </c>
      <c r="I334" s="36" t="n">
        <v>89.369</v>
      </c>
      <c r="J334" s="37" t="n">
        <v>3586.65</v>
      </c>
      <c r="K334" s="29" t="n">
        <v>9.53</v>
      </c>
    </row>
    <row r="335" customFormat="false" ht="30" hidden="false" customHeight="true" outlineLevel="0" collapsed="false">
      <c r="A335" s="30" t="n">
        <v>7664</v>
      </c>
      <c r="B335" s="31" t="n">
        <v>3117</v>
      </c>
      <c r="C335" s="32" t="n">
        <v>15</v>
      </c>
      <c r="D335" s="33" t="s">
        <v>346</v>
      </c>
      <c r="E335" s="34" t="n">
        <v>2667.358</v>
      </c>
      <c r="F335" s="35" t="n">
        <v>105</v>
      </c>
      <c r="G335" s="35" t="n">
        <v>942.602</v>
      </c>
      <c r="H335" s="35" t="n">
        <v>53.347</v>
      </c>
      <c r="I335" s="36" t="n">
        <v>53.752</v>
      </c>
      <c r="J335" s="37" t="n">
        <v>3822.059</v>
      </c>
      <c r="K335" s="29" t="n">
        <v>8.22</v>
      </c>
    </row>
    <row r="336" customFormat="false" ht="30" hidden="false" customHeight="true" outlineLevel="0" collapsed="false">
      <c r="A336" s="30" t="n">
        <v>7665</v>
      </c>
      <c r="B336" s="31" t="n">
        <v>3117</v>
      </c>
      <c r="C336" s="32" t="n">
        <v>16</v>
      </c>
      <c r="D336" s="33" t="s">
        <v>347</v>
      </c>
      <c r="E336" s="34" t="n">
        <v>1366.913</v>
      </c>
      <c r="F336" s="35" t="n">
        <v>6</v>
      </c>
      <c r="G336" s="35" t="n">
        <v>466.79</v>
      </c>
      <c r="H336" s="35" t="n">
        <v>27.338</v>
      </c>
      <c r="I336" s="36" t="n">
        <v>20.812</v>
      </c>
      <c r="J336" s="37" t="n">
        <v>1887.853</v>
      </c>
      <c r="K336" s="29" t="n">
        <v>5.18</v>
      </c>
    </row>
    <row r="337" customFormat="false" ht="15" hidden="false" customHeight="true" outlineLevel="0" collapsed="false">
      <c r="A337" s="30" t="n">
        <v>7666</v>
      </c>
      <c r="B337" s="31" t="n">
        <v>3117</v>
      </c>
      <c r="C337" s="32" t="n">
        <v>17</v>
      </c>
      <c r="D337" s="33" t="s">
        <v>348</v>
      </c>
      <c r="E337" s="34" t="n">
        <v>2101.099</v>
      </c>
      <c r="F337" s="35" t="n">
        <v>57</v>
      </c>
      <c r="G337" s="35" t="n">
        <v>733.754</v>
      </c>
      <c r="H337" s="35" t="n">
        <v>42.022</v>
      </c>
      <c r="I337" s="36" t="n">
        <v>50.492</v>
      </c>
      <c r="J337" s="37" t="n">
        <v>2984.367</v>
      </c>
      <c r="K337" s="29" t="n">
        <v>6.05</v>
      </c>
    </row>
    <row r="338" customFormat="false" ht="30" hidden="false" customHeight="true" outlineLevel="0" collapsed="false">
      <c r="A338" s="30" t="n">
        <v>7667</v>
      </c>
      <c r="B338" s="31" t="n">
        <v>3117</v>
      </c>
      <c r="C338" s="32" t="n">
        <v>18</v>
      </c>
      <c r="D338" s="33" t="s">
        <v>349</v>
      </c>
      <c r="E338" s="34" t="n">
        <v>3393.839</v>
      </c>
      <c r="F338" s="35" t="n">
        <v>89.5</v>
      </c>
      <c r="G338" s="35" t="n">
        <v>1184.335</v>
      </c>
      <c r="H338" s="35" t="n">
        <v>67.877</v>
      </c>
      <c r="I338" s="36" t="n">
        <v>75.404</v>
      </c>
      <c r="J338" s="37" t="n">
        <v>4810.955</v>
      </c>
      <c r="K338" s="29" t="n">
        <v>10.31</v>
      </c>
    </row>
    <row r="339" customFormat="false" ht="30" hidden="false" customHeight="true" outlineLevel="0" collapsed="false">
      <c r="A339" s="30" t="n">
        <v>7668</v>
      </c>
      <c r="B339" s="31" t="n">
        <v>3117</v>
      </c>
      <c r="C339" s="32" t="n">
        <v>19</v>
      </c>
      <c r="D339" s="33" t="s">
        <v>350</v>
      </c>
      <c r="E339" s="34" t="n">
        <v>2341.328</v>
      </c>
      <c r="F339" s="35" t="n">
        <v>38</v>
      </c>
      <c r="G339" s="35" t="n">
        <v>808.972</v>
      </c>
      <c r="H339" s="35" t="n">
        <v>46.827</v>
      </c>
      <c r="I339" s="36" t="n">
        <v>49.328</v>
      </c>
      <c r="J339" s="37" t="n">
        <v>3284.455</v>
      </c>
      <c r="K339" s="29" t="n">
        <v>8.31</v>
      </c>
    </row>
    <row r="340" customFormat="false" ht="30" hidden="false" customHeight="true" outlineLevel="0" collapsed="false">
      <c r="A340" s="30" t="n">
        <v>7669</v>
      </c>
      <c r="B340" s="31" t="n">
        <v>3117</v>
      </c>
      <c r="C340" s="32" t="n">
        <v>20</v>
      </c>
      <c r="D340" s="33" t="s">
        <v>351</v>
      </c>
      <c r="E340" s="34" t="n">
        <v>2337.745</v>
      </c>
      <c r="F340" s="35" t="n">
        <v>15</v>
      </c>
      <c r="G340" s="35" t="n">
        <v>799.933</v>
      </c>
      <c r="H340" s="35" t="n">
        <v>46.755</v>
      </c>
      <c r="I340" s="36" t="n">
        <v>48.686</v>
      </c>
      <c r="J340" s="37" t="n">
        <v>3248.119</v>
      </c>
      <c r="K340" s="29" t="n">
        <v>7.87</v>
      </c>
    </row>
    <row r="341" customFormat="false" ht="30" hidden="false" customHeight="true" outlineLevel="0" collapsed="false">
      <c r="A341" s="30" t="n">
        <v>7670</v>
      </c>
      <c r="B341" s="31" t="n">
        <v>3117</v>
      </c>
      <c r="C341" s="32" t="n">
        <v>21</v>
      </c>
      <c r="D341" s="33" t="s">
        <v>352</v>
      </c>
      <c r="E341" s="34" t="n">
        <v>1727.236</v>
      </c>
      <c r="F341" s="35" t="n">
        <v>170.2</v>
      </c>
      <c r="G341" s="35" t="n">
        <v>645.128</v>
      </c>
      <c r="H341" s="35" t="n">
        <v>34.545</v>
      </c>
      <c r="I341" s="36" t="n">
        <v>31.819</v>
      </c>
      <c r="J341" s="37" t="n">
        <v>2608.928</v>
      </c>
      <c r="K341" s="29" t="n">
        <v>6.17</v>
      </c>
    </row>
    <row r="342" customFormat="false" ht="30" hidden="false" customHeight="true" outlineLevel="0" collapsed="false">
      <c r="A342" s="30" t="n">
        <v>7671</v>
      </c>
      <c r="B342" s="31" t="n">
        <v>3117</v>
      </c>
      <c r="C342" s="32" t="n">
        <v>22</v>
      </c>
      <c r="D342" s="33" t="s">
        <v>353</v>
      </c>
      <c r="E342" s="34" t="n">
        <v>2506.029</v>
      </c>
      <c r="F342" s="35" t="n">
        <v>20</v>
      </c>
      <c r="G342" s="35" t="n">
        <v>858.85</v>
      </c>
      <c r="H342" s="35" t="n">
        <v>50.121</v>
      </c>
      <c r="I342" s="36" t="n">
        <v>60.458</v>
      </c>
      <c r="J342" s="37" t="n">
        <v>3495.458</v>
      </c>
      <c r="K342" s="29" t="n">
        <v>8.19</v>
      </c>
    </row>
    <row r="343" customFormat="false" ht="30" hidden="false" customHeight="true" outlineLevel="0" collapsed="false">
      <c r="A343" s="30" t="n">
        <v>7672</v>
      </c>
      <c r="B343" s="31" t="n">
        <v>3111</v>
      </c>
      <c r="C343" s="32" t="n">
        <v>23</v>
      </c>
      <c r="D343" s="33" t="s">
        <v>354</v>
      </c>
      <c r="E343" s="34" t="n">
        <v>952.471</v>
      </c>
      <c r="F343" s="35" t="n">
        <v>3</v>
      </c>
      <c r="G343" s="35" t="n">
        <v>324.86</v>
      </c>
      <c r="H343" s="35" t="n">
        <v>19.049</v>
      </c>
      <c r="I343" s="36" t="n">
        <v>7.492</v>
      </c>
      <c r="J343" s="37" t="n">
        <v>1306.872</v>
      </c>
      <c r="K343" s="29" t="n">
        <v>3.56</v>
      </c>
    </row>
    <row r="344" customFormat="false" ht="15" hidden="false" customHeight="true" outlineLevel="0" collapsed="false">
      <c r="A344" s="30" t="n">
        <v>7674</v>
      </c>
      <c r="B344" s="31" t="n">
        <v>3111</v>
      </c>
      <c r="C344" s="32" t="n">
        <v>24</v>
      </c>
      <c r="D344" s="33" t="s">
        <v>355</v>
      </c>
      <c r="E344" s="34" t="n">
        <v>960.518</v>
      </c>
      <c r="F344" s="35" t="n">
        <v>10</v>
      </c>
      <c r="G344" s="35" t="n">
        <v>329.976</v>
      </c>
      <c r="H344" s="35" t="n">
        <v>19.21</v>
      </c>
      <c r="I344" s="36" t="n">
        <v>11.038</v>
      </c>
      <c r="J344" s="37" t="n">
        <v>1330.742</v>
      </c>
      <c r="K344" s="29" t="n">
        <v>3.4</v>
      </c>
    </row>
    <row r="345" customFormat="false" ht="30" hidden="false" customHeight="true" outlineLevel="0" collapsed="false">
      <c r="A345" s="30" t="n">
        <v>7675</v>
      </c>
      <c r="B345" s="31" t="n">
        <v>3111</v>
      </c>
      <c r="C345" s="32" t="n">
        <v>25</v>
      </c>
      <c r="D345" s="33" t="s">
        <v>356</v>
      </c>
      <c r="E345" s="34" t="n">
        <v>2167.574</v>
      </c>
      <c r="F345" s="35" t="n">
        <v>30</v>
      </c>
      <c r="G345" s="35" t="n">
        <v>747.175</v>
      </c>
      <c r="H345" s="35" t="n">
        <v>43.351</v>
      </c>
      <c r="I345" s="36" t="n">
        <v>27.349</v>
      </c>
      <c r="J345" s="37" t="n">
        <v>3015.449</v>
      </c>
      <c r="K345" s="29" t="n">
        <v>8.12</v>
      </c>
    </row>
    <row r="346" customFormat="false" ht="30" hidden="false" customHeight="true" outlineLevel="0" collapsed="false">
      <c r="A346" s="30" t="n">
        <v>7676</v>
      </c>
      <c r="B346" s="31" t="n">
        <v>3111</v>
      </c>
      <c r="C346" s="32" t="n">
        <v>26</v>
      </c>
      <c r="D346" s="33" t="s">
        <v>357</v>
      </c>
      <c r="E346" s="34" t="n">
        <v>1681.683</v>
      </c>
      <c r="F346" s="35" t="n">
        <v>0</v>
      </c>
      <c r="G346" s="35" t="n">
        <v>571.772</v>
      </c>
      <c r="H346" s="35" t="n">
        <v>33.634</v>
      </c>
      <c r="I346" s="36" t="n">
        <v>20.611</v>
      </c>
      <c r="J346" s="37" t="n">
        <v>2307.7</v>
      </c>
      <c r="K346" s="29" t="n">
        <v>6.43</v>
      </c>
    </row>
    <row r="347" customFormat="false" ht="30" hidden="false" customHeight="true" outlineLevel="0" collapsed="false">
      <c r="A347" s="30" t="n">
        <v>7677</v>
      </c>
      <c r="B347" s="31" t="n">
        <v>3111</v>
      </c>
      <c r="C347" s="32" t="n">
        <v>27</v>
      </c>
      <c r="D347" s="33" t="s">
        <v>358</v>
      </c>
      <c r="E347" s="34" t="n">
        <v>4791.28</v>
      </c>
      <c r="F347" s="35" t="n">
        <v>40.3</v>
      </c>
      <c r="G347" s="35" t="n">
        <v>1642.737</v>
      </c>
      <c r="H347" s="35" t="n">
        <v>95.826</v>
      </c>
      <c r="I347" s="36" t="n">
        <v>60.654</v>
      </c>
      <c r="J347" s="37" t="n">
        <v>6630.797</v>
      </c>
      <c r="K347" s="29" t="n">
        <v>17.22</v>
      </c>
    </row>
    <row r="348" customFormat="false" ht="30" hidden="false" customHeight="true" outlineLevel="0" collapsed="false">
      <c r="A348" s="30" t="n">
        <v>7678</v>
      </c>
      <c r="B348" s="31" t="n">
        <v>3111</v>
      </c>
      <c r="C348" s="32" t="n">
        <v>28</v>
      </c>
      <c r="D348" s="33" t="s">
        <v>359</v>
      </c>
      <c r="E348" s="34" t="n">
        <v>1676.683</v>
      </c>
      <c r="F348" s="35" t="n">
        <v>5</v>
      </c>
      <c r="G348" s="35" t="n">
        <v>571.772</v>
      </c>
      <c r="H348" s="35" t="n">
        <v>33.534</v>
      </c>
      <c r="I348" s="36" t="n">
        <v>23.611</v>
      </c>
      <c r="J348" s="37" t="n">
        <v>2310.6</v>
      </c>
      <c r="K348" s="29" t="n">
        <v>6.43</v>
      </c>
    </row>
    <row r="349" customFormat="false" ht="30" hidden="false" customHeight="true" outlineLevel="0" collapsed="false">
      <c r="A349" s="30" t="n">
        <v>7679</v>
      </c>
      <c r="B349" s="31" t="n">
        <v>3111</v>
      </c>
      <c r="C349" s="32" t="n">
        <v>29</v>
      </c>
      <c r="D349" s="33" t="s">
        <v>360</v>
      </c>
      <c r="E349" s="34" t="n">
        <v>3393.05</v>
      </c>
      <c r="F349" s="35" t="n">
        <v>0</v>
      </c>
      <c r="G349" s="35" t="n">
        <v>1153.637</v>
      </c>
      <c r="H349" s="35" t="n">
        <v>67.861</v>
      </c>
      <c r="I349" s="36" t="n">
        <v>43.414</v>
      </c>
      <c r="J349" s="37" t="n">
        <v>4657.962</v>
      </c>
      <c r="K349" s="29" t="n">
        <v>13.31</v>
      </c>
    </row>
    <row r="350" customFormat="false" ht="30" hidden="false" customHeight="true" outlineLevel="0" collapsed="false">
      <c r="A350" s="30" t="n">
        <v>7680</v>
      </c>
      <c r="B350" s="31" t="n">
        <v>3111</v>
      </c>
      <c r="C350" s="32" t="n">
        <v>30</v>
      </c>
      <c r="D350" s="33" t="s">
        <v>361</v>
      </c>
      <c r="E350" s="34" t="n">
        <v>3157.03</v>
      </c>
      <c r="F350" s="35" t="n">
        <v>0</v>
      </c>
      <c r="G350" s="35" t="n">
        <v>1073.39</v>
      </c>
      <c r="H350" s="35" t="n">
        <v>63.141</v>
      </c>
      <c r="I350" s="36" t="n">
        <v>46.277</v>
      </c>
      <c r="J350" s="37" t="n">
        <v>4339.838</v>
      </c>
      <c r="K350" s="29" t="n">
        <v>12.46</v>
      </c>
    </row>
    <row r="351" customFormat="false" ht="15" hidden="false" customHeight="true" outlineLevel="0" collapsed="false">
      <c r="A351" s="30" t="n">
        <v>7683</v>
      </c>
      <c r="B351" s="31" t="n">
        <v>3111</v>
      </c>
      <c r="C351" s="32" t="n">
        <v>31</v>
      </c>
      <c r="D351" s="33" t="s">
        <v>362</v>
      </c>
      <c r="E351" s="34" t="n">
        <v>4596.098</v>
      </c>
      <c r="F351" s="35" t="n">
        <v>0</v>
      </c>
      <c r="G351" s="35" t="n">
        <v>1562.673</v>
      </c>
      <c r="H351" s="35" t="n">
        <v>91.922</v>
      </c>
      <c r="I351" s="36" t="n">
        <v>64.22</v>
      </c>
      <c r="J351" s="37" t="n">
        <v>6314.913</v>
      </c>
      <c r="K351" s="29" t="n">
        <v>18.09</v>
      </c>
    </row>
    <row r="352" customFormat="false" ht="30" hidden="false" customHeight="true" outlineLevel="0" collapsed="false">
      <c r="A352" s="30" t="n">
        <v>7685</v>
      </c>
      <c r="B352" s="31" t="n">
        <v>3111</v>
      </c>
      <c r="C352" s="32" t="n">
        <v>32</v>
      </c>
      <c r="D352" s="33" t="s">
        <v>363</v>
      </c>
      <c r="E352" s="34" t="n">
        <v>4864.122</v>
      </c>
      <c r="F352" s="35" t="n">
        <v>38</v>
      </c>
      <c r="G352" s="35" t="n">
        <v>1666.721</v>
      </c>
      <c r="H352" s="35" t="n">
        <v>97.282</v>
      </c>
      <c r="I352" s="36" t="n">
        <v>63.787</v>
      </c>
      <c r="J352" s="37" t="n">
        <v>6729.912</v>
      </c>
      <c r="K352" s="29" t="n">
        <v>18.89</v>
      </c>
    </row>
    <row r="353" customFormat="false" ht="30" hidden="false" customHeight="true" outlineLevel="0" collapsed="false">
      <c r="A353" s="30" t="n">
        <v>7686</v>
      </c>
      <c r="B353" s="31" t="n">
        <v>3233</v>
      </c>
      <c r="C353" s="32" t="n">
        <v>33</v>
      </c>
      <c r="D353" s="33" t="s">
        <v>364</v>
      </c>
      <c r="E353" s="39" t="n">
        <v>2347.819</v>
      </c>
      <c r="F353" s="38" t="n">
        <v>0</v>
      </c>
      <c r="G353" s="38" t="n">
        <v>798.258</v>
      </c>
      <c r="H353" s="38" t="n">
        <v>46.956</v>
      </c>
      <c r="I353" s="40" t="n">
        <v>33.606</v>
      </c>
      <c r="J353" s="41" t="n">
        <v>3226.639</v>
      </c>
      <c r="K353" s="29" t="n">
        <v>8.15</v>
      </c>
    </row>
    <row r="354" customFormat="false" ht="30" hidden="false" customHeight="true" outlineLevel="0" collapsed="false">
      <c r="A354" s="30" t="n">
        <v>7688</v>
      </c>
      <c r="B354" s="31" t="n">
        <v>3231</v>
      </c>
      <c r="C354" s="32" t="n">
        <v>34</v>
      </c>
      <c r="D354" s="33" t="s">
        <v>365</v>
      </c>
      <c r="E354" s="34" t="n">
        <v>7883.021</v>
      </c>
      <c r="F354" s="35" t="n">
        <v>21.3</v>
      </c>
      <c r="G354" s="35" t="n">
        <v>2687.469</v>
      </c>
      <c r="H354" s="35" t="n">
        <v>157.66</v>
      </c>
      <c r="I354" s="36" t="n">
        <v>30.002</v>
      </c>
      <c r="J354" s="37" t="n">
        <v>10779.452</v>
      </c>
      <c r="K354" s="29" t="n">
        <v>23.07</v>
      </c>
    </row>
    <row r="355" customFormat="false" ht="30" hidden="false" customHeight="true" outlineLevel="0" collapsed="false">
      <c r="A355" s="30" t="n">
        <v>7689</v>
      </c>
      <c r="B355" s="31" t="n">
        <v>3141</v>
      </c>
      <c r="C355" s="32" t="n">
        <v>35</v>
      </c>
      <c r="D355" s="33" t="s">
        <v>366</v>
      </c>
      <c r="E355" s="34" t="n">
        <v>3338.268</v>
      </c>
      <c r="F355" s="35" t="n">
        <v>99</v>
      </c>
      <c r="G355" s="35" t="n">
        <v>1168.671</v>
      </c>
      <c r="H355" s="35" t="n">
        <v>66.765</v>
      </c>
      <c r="I355" s="36" t="n">
        <v>65.694</v>
      </c>
      <c r="J355" s="37" t="n">
        <v>4738.398</v>
      </c>
      <c r="K355" s="29" t="n">
        <v>17.8</v>
      </c>
    </row>
    <row r="356" customFormat="false" ht="30" hidden="false" customHeight="true" outlineLevel="0" collapsed="false">
      <c r="A356" s="30" t="n">
        <v>7802</v>
      </c>
      <c r="B356" s="31" t="n">
        <v>3113</v>
      </c>
      <c r="C356" s="32" t="n">
        <v>1</v>
      </c>
      <c r="D356" s="33" t="s">
        <v>367</v>
      </c>
      <c r="E356" s="34" t="n">
        <v>10340.071</v>
      </c>
      <c r="F356" s="35" t="n">
        <v>130</v>
      </c>
      <c r="G356" s="35" t="n">
        <v>3559.824</v>
      </c>
      <c r="H356" s="35" t="n">
        <v>206.801</v>
      </c>
      <c r="I356" s="36" t="n">
        <v>310.139</v>
      </c>
      <c r="J356" s="37" t="n">
        <v>14546.835</v>
      </c>
      <c r="K356" s="29" t="n">
        <v>29.22</v>
      </c>
    </row>
    <row r="357" customFormat="false" ht="30" hidden="false" customHeight="true" outlineLevel="0" collapsed="false">
      <c r="A357" s="30" t="n">
        <v>7804</v>
      </c>
      <c r="B357" s="31" t="n">
        <v>3113</v>
      </c>
      <c r="C357" s="32" t="n">
        <v>2</v>
      </c>
      <c r="D357" s="33" t="s">
        <v>368</v>
      </c>
      <c r="E357" s="34" t="n">
        <v>26658.999</v>
      </c>
      <c r="F357" s="35" t="n">
        <v>435</v>
      </c>
      <c r="G357" s="35" t="n">
        <v>9211.96</v>
      </c>
      <c r="H357" s="35" t="n">
        <v>533.18</v>
      </c>
      <c r="I357" s="36" t="n">
        <v>795.082</v>
      </c>
      <c r="J357" s="37" t="n">
        <v>37634.221</v>
      </c>
      <c r="K357" s="29" t="n">
        <v>84.18</v>
      </c>
    </row>
    <row r="358" customFormat="false" ht="30" hidden="false" customHeight="true" outlineLevel="0" collapsed="false">
      <c r="A358" s="30" t="n">
        <v>7805</v>
      </c>
      <c r="B358" s="31" t="n">
        <v>3113</v>
      </c>
      <c r="C358" s="32" t="n">
        <v>3</v>
      </c>
      <c r="D358" s="33" t="s">
        <v>369</v>
      </c>
      <c r="E358" s="34" t="n">
        <v>12338.762</v>
      </c>
      <c r="F358" s="35" t="n">
        <v>60</v>
      </c>
      <c r="G358" s="35" t="n">
        <v>4215.579</v>
      </c>
      <c r="H358" s="35" t="n">
        <v>246.775</v>
      </c>
      <c r="I358" s="36" t="n">
        <v>321.078</v>
      </c>
      <c r="J358" s="37" t="n">
        <v>17182.194</v>
      </c>
      <c r="K358" s="29" t="n">
        <v>41.56</v>
      </c>
    </row>
    <row r="359" customFormat="false" ht="30" hidden="false" customHeight="true" outlineLevel="0" collapsed="false">
      <c r="A359" s="30" t="n">
        <v>7806</v>
      </c>
      <c r="B359" s="31" t="n">
        <v>3113</v>
      </c>
      <c r="C359" s="32" t="n">
        <v>4</v>
      </c>
      <c r="D359" s="33" t="s">
        <v>370</v>
      </c>
      <c r="E359" s="34" t="n">
        <v>7938.509</v>
      </c>
      <c r="F359" s="35" t="n">
        <v>65</v>
      </c>
      <c r="G359" s="35" t="n">
        <v>2721.193</v>
      </c>
      <c r="H359" s="35" t="n">
        <v>158.77</v>
      </c>
      <c r="I359" s="36" t="n">
        <v>226.595</v>
      </c>
      <c r="J359" s="37" t="n">
        <v>11110.067</v>
      </c>
      <c r="K359" s="29" t="n">
        <v>24.62</v>
      </c>
    </row>
    <row r="360" customFormat="false" ht="45" hidden="false" customHeight="true" outlineLevel="0" collapsed="false">
      <c r="A360" s="30" t="n">
        <v>7807</v>
      </c>
      <c r="B360" s="31" t="n">
        <v>3231</v>
      </c>
      <c r="C360" s="32" t="n">
        <v>5</v>
      </c>
      <c r="D360" s="33" t="s">
        <v>371</v>
      </c>
      <c r="E360" s="34" t="n">
        <v>6826.075</v>
      </c>
      <c r="F360" s="35" t="n">
        <v>0</v>
      </c>
      <c r="G360" s="35" t="n">
        <v>2320.866</v>
      </c>
      <c r="H360" s="35" t="n">
        <v>136.522</v>
      </c>
      <c r="I360" s="36" t="n">
        <v>25.938</v>
      </c>
      <c r="J360" s="37" t="n">
        <v>9309.401</v>
      </c>
      <c r="K360" s="29" t="n">
        <v>18.72</v>
      </c>
    </row>
    <row r="361" customFormat="false" ht="30" hidden="false" customHeight="true" outlineLevel="0" collapsed="false">
      <c r="A361" s="30" t="n">
        <v>7808</v>
      </c>
      <c r="B361" s="31" t="n">
        <v>3117</v>
      </c>
      <c r="C361" s="32" t="n">
        <v>6</v>
      </c>
      <c r="D361" s="33" t="s">
        <v>372</v>
      </c>
      <c r="E361" s="34" t="n">
        <v>2230.15</v>
      </c>
      <c r="F361" s="35" t="n">
        <v>25</v>
      </c>
      <c r="G361" s="35" t="n">
        <v>766.751</v>
      </c>
      <c r="H361" s="35" t="n">
        <v>44.603</v>
      </c>
      <c r="I361" s="36" t="n">
        <v>43.515</v>
      </c>
      <c r="J361" s="37" t="n">
        <v>3110.019</v>
      </c>
      <c r="K361" s="29" t="n">
        <v>7.6</v>
      </c>
    </row>
    <row r="362" customFormat="false" ht="15" hidden="false" customHeight="true" outlineLevel="0" collapsed="false">
      <c r="A362" s="30" t="n">
        <v>7809</v>
      </c>
      <c r="B362" s="31" t="n">
        <v>3111</v>
      </c>
      <c r="C362" s="32" t="n">
        <v>7</v>
      </c>
      <c r="D362" s="33" t="s">
        <v>373</v>
      </c>
      <c r="E362" s="34" t="n">
        <v>876.233</v>
      </c>
      <c r="F362" s="35" t="n">
        <v>1.2</v>
      </c>
      <c r="G362" s="35" t="n">
        <v>298.327</v>
      </c>
      <c r="H362" s="35" t="n">
        <v>17.525</v>
      </c>
      <c r="I362" s="36" t="n">
        <v>9.939</v>
      </c>
      <c r="J362" s="37" t="n">
        <v>1203.224</v>
      </c>
      <c r="K362" s="29" t="n">
        <v>3.48</v>
      </c>
    </row>
    <row r="363" customFormat="false" ht="30" hidden="false" customHeight="true" outlineLevel="0" collapsed="false">
      <c r="A363" s="30" t="n">
        <v>7811</v>
      </c>
      <c r="B363" s="31" t="n">
        <v>3111</v>
      </c>
      <c r="C363" s="32" t="n">
        <v>8</v>
      </c>
      <c r="D363" s="33" t="s">
        <v>374</v>
      </c>
      <c r="E363" s="34" t="n">
        <v>7234.114</v>
      </c>
      <c r="F363" s="35" t="n">
        <v>0</v>
      </c>
      <c r="G363" s="35" t="n">
        <v>2459.599</v>
      </c>
      <c r="H363" s="35" t="n">
        <v>144.682</v>
      </c>
      <c r="I363" s="36" t="n">
        <v>84.073</v>
      </c>
      <c r="J363" s="37" t="n">
        <v>9922.468</v>
      </c>
      <c r="K363" s="29" t="n">
        <v>28.47</v>
      </c>
    </row>
    <row r="364" customFormat="false" ht="30" hidden="false" customHeight="true" outlineLevel="0" collapsed="false">
      <c r="A364" s="30" t="n">
        <v>7812</v>
      </c>
      <c r="B364" s="31" t="n">
        <v>3111</v>
      </c>
      <c r="C364" s="32" t="n">
        <v>9</v>
      </c>
      <c r="D364" s="33" t="s">
        <v>375</v>
      </c>
      <c r="E364" s="34" t="n">
        <v>8460.126</v>
      </c>
      <c r="F364" s="35" t="n">
        <v>0</v>
      </c>
      <c r="G364" s="35" t="n">
        <v>2876.443</v>
      </c>
      <c r="H364" s="35" t="n">
        <v>169.203</v>
      </c>
      <c r="I364" s="36" t="n">
        <v>103.296</v>
      </c>
      <c r="J364" s="37" t="n">
        <v>11609.068</v>
      </c>
      <c r="K364" s="29" t="n">
        <v>33.87</v>
      </c>
    </row>
    <row r="365" customFormat="false" ht="30" hidden="false" customHeight="true" outlineLevel="0" collapsed="false">
      <c r="A365" s="30" t="n">
        <v>7813</v>
      </c>
      <c r="B365" s="31" t="n">
        <v>3117</v>
      </c>
      <c r="C365" s="32" t="n">
        <v>10</v>
      </c>
      <c r="D365" s="33" t="s">
        <v>376</v>
      </c>
      <c r="E365" s="34" t="n">
        <v>2826.246</v>
      </c>
      <c r="F365" s="35" t="n">
        <v>16</v>
      </c>
      <c r="G365" s="35" t="n">
        <v>966.364</v>
      </c>
      <c r="H365" s="35" t="n">
        <v>56.525</v>
      </c>
      <c r="I365" s="36" t="n">
        <v>59.367</v>
      </c>
      <c r="J365" s="37" t="n">
        <v>3924.502</v>
      </c>
      <c r="K365" s="29" t="n">
        <v>9.68</v>
      </c>
    </row>
    <row r="366" customFormat="false" ht="30" hidden="false" customHeight="true" outlineLevel="0" collapsed="false">
      <c r="A366" s="30" t="n">
        <v>7814</v>
      </c>
      <c r="B366" s="31" t="n">
        <v>3117</v>
      </c>
      <c r="C366" s="32" t="n">
        <v>11</v>
      </c>
      <c r="D366" s="33" t="s">
        <v>377</v>
      </c>
      <c r="E366" s="34" t="n">
        <v>3673.873</v>
      </c>
      <c r="F366" s="35" t="n">
        <v>25</v>
      </c>
      <c r="G366" s="35" t="n">
        <v>1257.617</v>
      </c>
      <c r="H366" s="35" t="n">
        <v>73.477</v>
      </c>
      <c r="I366" s="36" t="n">
        <v>84.969</v>
      </c>
      <c r="J366" s="37" t="n">
        <v>5114.936</v>
      </c>
      <c r="K366" s="29" t="n">
        <v>11.48</v>
      </c>
    </row>
    <row r="367" customFormat="false" ht="30" hidden="false" customHeight="true" outlineLevel="0" collapsed="false">
      <c r="A367" s="30" t="n">
        <v>7815</v>
      </c>
      <c r="B367" s="31" t="n">
        <v>3111</v>
      </c>
      <c r="C367" s="32" t="n">
        <v>12</v>
      </c>
      <c r="D367" s="33" t="s">
        <v>378</v>
      </c>
      <c r="E367" s="34" t="n">
        <v>929.219</v>
      </c>
      <c r="F367" s="35" t="n">
        <v>0</v>
      </c>
      <c r="G367" s="35" t="n">
        <v>315.934</v>
      </c>
      <c r="H367" s="35" t="n">
        <v>18.584</v>
      </c>
      <c r="I367" s="36" t="n">
        <v>9.542</v>
      </c>
      <c r="J367" s="37" t="n">
        <v>1273.279</v>
      </c>
      <c r="K367" s="29" t="n">
        <v>3.64</v>
      </c>
    </row>
    <row r="368" customFormat="false" ht="30" hidden="false" customHeight="true" outlineLevel="0" collapsed="false">
      <c r="A368" s="30" t="n">
        <v>7816</v>
      </c>
      <c r="B368" s="31" t="n">
        <v>3113</v>
      </c>
      <c r="C368" s="32" t="n">
        <v>13</v>
      </c>
      <c r="D368" s="33" t="s">
        <v>379</v>
      </c>
      <c r="E368" s="34" t="n">
        <v>9189.715</v>
      </c>
      <c r="F368" s="35" t="n">
        <v>450</v>
      </c>
      <c r="G368" s="35" t="n">
        <v>3277.503</v>
      </c>
      <c r="H368" s="35" t="n">
        <v>183.794</v>
      </c>
      <c r="I368" s="36" t="n">
        <v>222.815</v>
      </c>
      <c r="J368" s="37" t="n">
        <v>13323.827</v>
      </c>
      <c r="K368" s="29" t="n">
        <v>32.8</v>
      </c>
    </row>
    <row r="369" customFormat="false" ht="15" hidden="false" customHeight="true" outlineLevel="0" collapsed="false">
      <c r="A369" s="30" t="n">
        <v>7817</v>
      </c>
      <c r="B369" s="31" t="n">
        <v>3111</v>
      </c>
      <c r="C369" s="32" t="n">
        <v>14</v>
      </c>
      <c r="D369" s="33" t="s">
        <v>380</v>
      </c>
      <c r="E369" s="34" t="n">
        <v>1131.445</v>
      </c>
      <c r="F369" s="35" t="n">
        <v>0</v>
      </c>
      <c r="G369" s="35" t="n">
        <v>384.691</v>
      </c>
      <c r="H369" s="35" t="n">
        <v>22.629</v>
      </c>
      <c r="I369" s="36" t="n">
        <v>12.432</v>
      </c>
      <c r="J369" s="37" t="n">
        <v>1551.197</v>
      </c>
      <c r="K369" s="29" t="n">
        <v>4.25</v>
      </c>
    </row>
    <row r="370" customFormat="false" ht="15" hidden="false" customHeight="true" outlineLevel="0" collapsed="false">
      <c r="A370" s="30" t="n">
        <v>7818</v>
      </c>
      <c r="B370" s="31" t="n">
        <v>3111</v>
      </c>
      <c r="C370" s="32" t="n">
        <v>15</v>
      </c>
      <c r="D370" s="33" t="s">
        <v>381</v>
      </c>
      <c r="E370" s="34" t="n">
        <v>613.011</v>
      </c>
      <c r="F370" s="35" t="n">
        <v>0</v>
      </c>
      <c r="G370" s="35" t="n">
        <v>208.424</v>
      </c>
      <c r="H370" s="35" t="n">
        <v>12.26</v>
      </c>
      <c r="I370" s="36" t="n">
        <v>6.02</v>
      </c>
      <c r="J370" s="37" t="n">
        <v>839.715</v>
      </c>
      <c r="K370" s="29" t="n">
        <v>2.04</v>
      </c>
    </row>
    <row r="371" customFormat="false" ht="15" hidden="false" customHeight="true" outlineLevel="0" collapsed="false">
      <c r="A371" s="30" t="n">
        <v>7819</v>
      </c>
      <c r="B371" s="31" t="n">
        <v>3111</v>
      </c>
      <c r="C371" s="32" t="n">
        <v>16</v>
      </c>
      <c r="D371" s="33" t="s">
        <v>382</v>
      </c>
      <c r="E371" s="34" t="n">
        <v>850.676</v>
      </c>
      <c r="F371" s="35" t="n">
        <v>0</v>
      </c>
      <c r="G371" s="35" t="n">
        <v>289.23</v>
      </c>
      <c r="H371" s="35" t="n">
        <v>17.014</v>
      </c>
      <c r="I371" s="36" t="n">
        <v>9.542</v>
      </c>
      <c r="J371" s="37" t="n">
        <v>1166.462</v>
      </c>
      <c r="K371" s="29" t="n">
        <v>3.18</v>
      </c>
    </row>
    <row r="372" customFormat="false" ht="30" hidden="false" customHeight="true" outlineLevel="0" collapsed="false">
      <c r="A372" s="30" t="n">
        <v>7820</v>
      </c>
      <c r="B372" s="31" t="n">
        <v>3113</v>
      </c>
      <c r="C372" s="32" t="n">
        <v>17</v>
      </c>
      <c r="D372" s="33" t="s">
        <v>383</v>
      </c>
      <c r="E372" s="34" t="n">
        <v>4423.371</v>
      </c>
      <c r="F372" s="35" t="n">
        <v>160</v>
      </c>
      <c r="G372" s="35" t="n">
        <v>1558.346</v>
      </c>
      <c r="H372" s="35" t="n">
        <v>88.467</v>
      </c>
      <c r="I372" s="36" t="n">
        <v>99.772</v>
      </c>
      <c r="J372" s="37" t="n">
        <v>6329.956</v>
      </c>
      <c r="K372" s="29" t="n">
        <v>17.59</v>
      </c>
    </row>
    <row r="373" customFormat="false" ht="15" hidden="false" customHeight="true" outlineLevel="0" collapsed="false">
      <c r="A373" s="30" t="n">
        <v>7821</v>
      </c>
      <c r="B373" s="31" t="n">
        <v>3111</v>
      </c>
      <c r="C373" s="32" t="n">
        <v>18</v>
      </c>
      <c r="D373" s="33" t="s">
        <v>384</v>
      </c>
      <c r="E373" s="34" t="n">
        <v>1121.668</v>
      </c>
      <c r="F373" s="35" t="n">
        <v>4</v>
      </c>
      <c r="G373" s="35" t="n">
        <v>382.727</v>
      </c>
      <c r="H373" s="35" t="n">
        <v>22.433</v>
      </c>
      <c r="I373" s="36" t="n">
        <v>10.263</v>
      </c>
      <c r="J373" s="37" t="n">
        <v>1541.091</v>
      </c>
      <c r="K373" s="29" t="n">
        <v>4.27</v>
      </c>
    </row>
    <row r="374" customFormat="false" ht="30" hidden="false" customHeight="true" outlineLevel="0" collapsed="false">
      <c r="A374" s="30" t="n">
        <v>7822</v>
      </c>
      <c r="B374" s="31" t="n">
        <v>3113</v>
      </c>
      <c r="C374" s="32" t="n">
        <v>19</v>
      </c>
      <c r="D374" s="33" t="s">
        <v>385</v>
      </c>
      <c r="E374" s="34" t="n">
        <v>6936.816</v>
      </c>
      <c r="F374" s="35" t="n">
        <v>38</v>
      </c>
      <c r="G374" s="35" t="n">
        <v>2371.437</v>
      </c>
      <c r="H374" s="35" t="n">
        <v>138.736</v>
      </c>
      <c r="I374" s="36" t="n">
        <v>178.293</v>
      </c>
      <c r="J374" s="37" t="n">
        <v>9663.282</v>
      </c>
      <c r="K374" s="29" t="n">
        <v>24.57</v>
      </c>
    </row>
    <row r="375" customFormat="false" ht="30" hidden="false" customHeight="true" outlineLevel="0" collapsed="false">
      <c r="A375" s="30" t="n">
        <v>7823</v>
      </c>
      <c r="B375" s="31" t="n">
        <v>3233</v>
      </c>
      <c r="C375" s="32" t="n">
        <v>20</v>
      </c>
      <c r="D375" s="33" t="s">
        <v>386</v>
      </c>
      <c r="E375" s="34" t="n">
        <v>1917.182</v>
      </c>
      <c r="F375" s="35" t="n">
        <v>170</v>
      </c>
      <c r="G375" s="35" t="n">
        <v>709.642</v>
      </c>
      <c r="H375" s="35" t="n">
        <v>38.344</v>
      </c>
      <c r="I375" s="36" t="n">
        <v>29.879</v>
      </c>
      <c r="J375" s="37" t="n">
        <v>2865.047</v>
      </c>
      <c r="K375" s="29" t="n">
        <v>6.39</v>
      </c>
    </row>
    <row r="376" customFormat="false" ht="30" hidden="false" customHeight="true" outlineLevel="0" collapsed="false">
      <c r="A376" s="30" t="n">
        <v>7824</v>
      </c>
      <c r="B376" s="31" t="n">
        <v>3117</v>
      </c>
      <c r="C376" s="32" t="n">
        <v>1</v>
      </c>
      <c r="D376" s="33" t="s">
        <v>387</v>
      </c>
      <c r="E376" s="34" t="n">
        <v>2606.05</v>
      </c>
      <c r="F376" s="35" t="n">
        <v>10</v>
      </c>
      <c r="G376" s="35" t="n">
        <v>889.457</v>
      </c>
      <c r="H376" s="35" t="n">
        <v>52.121</v>
      </c>
      <c r="I376" s="36" t="n">
        <v>55.204</v>
      </c>
      <c r="J376" s="37" t="n">
        <v>3612.832</v>
      </c>
      <c r="K376" s="29" t="n">
        <v>8.67</v>
      </c>
    </row>
    <row r="377" customFormat="false" ht="30" hidden="false" customHeight="true" outlineLevel="0" collapsed="false">
      <c r="A377" s="30" t="n">
        <v>7825</v>
      </c>
      <c r="B377" s="31" t="n">
        <v>3117</v>
      </c>
      <c r="C377" s="32" t="n">
        <v>2</v>
      </c>
      <c r="D377" s="33" t="s">
        <v>388</v>
      </c>
      <c r="E377" s="34" t="n">
        <v>2485.651</v>
      </c>
      <c r="F377" s="35" t="n">
        <v>6</v>
      </c>
      <c r="G377" s="35" t="n">
        <v>847.161</v>
      </c>
      <c r="H377" s="35" t="n">
        <v>49.713</v>
      </c>
      <c r="I377" s="36" t="n">
        <v>52.07</v>
      </c>
      <c r="J377" s="37" t="n">
        <v>3440.595</v>
      </c>
      <c r="K377" s="29" t="n">
        <v>7.68</v>
      </c>
    </row>
    <row r="378" customFormat="false" ht="15" hidden="false" customHeight="true" outlineLevel="0" collapsed="false">
      <c r="A378" s="30" t="n">
        <v>7826</v>
      </c>
      <c r="B378" s="31" t="n">
        <v>3111</v>
      </c>
      <c r="C378" s="32" t="n">
        <v>3</v>
      </c>
      <c r="D378" s="33" t="s">
        <v>389</v>
      </c>
      <c r="E378" s="34" t="n">
        <v>3635.894</v>
      </c>
      <c r="F378" s="35" t="n">
        <v>80</v>
      </c>
      <c r="G378" s="35" t="n">
        <v>1263.404</v>
      </c>
      <c r="H378" s="35" t="n">
        <v>72.718</v>
      </c>
      <c r="I378" s="36" t="n">
        <v>45.483</v>
      </c>
      <c r="J378" s="37" t="n">
        <v>5097.499</v>
      </c>
      <c r="K378" s="29" t="n">
        <v>12.93</v>
      </c>
    </row>
    <row r="379" customFormat="false" ht="30" hidden="false" customHeight="true" outlineLevel="0" collapsed="false">
      <c r="A379" s="30" t="n">
        <v>7827</v>
      </c>
      <c r="B379" s="31" t="n">
        <v>3113</v>
      </c>
      <c r="C379" s="32" t="n">
        <v>4</v>
      </c>
      <c r="D379" s="33" t="s">
        <v>390</v>
      </c>
      <c r="E379" s="34" t="n">
        <v>9989.444</v>
      </c>
      <c r="F379" s="35" t="n">
        <v>80</v>
      </c>
      <c r="G379" s="35" t="n">
        <v>3423.611</v>
      </c>
      <c r="H379" s="35" t="n">
        <v>199.789</v>
      </c>
      <c r="I379" s="36" t="n">
        <v>284.416</v>
      </c>
      <c r="J379" s="37" t="n">
        <v>13977.26</v>
      </c>
      <c r="K379" s="29" t="n">
        <v>30.97</v>
      </c>
    </row>
    <row r="380" customFormat="false" ht="30" hidden="false" customHeight="true" outlineLevel="0" collapsed="false">
      <c r="A380" s="30" t="n">
        <v>7829</v>
      </c>
      <c r="B380" s="31" t="n">
        <v>3113</v>
      </c>
      <c r="C380" s="32" t="n">
        <v>5</v>
      </c>
      <c r="D380" s="33" t="s">
        <v>391</v>
      </c>
      <c r="E380" s="34" t="n">
        <v>9366.742</v>
      </c>
      <c r="F380" s="35" t="n">
        <v>40</v>
      </c>
      <c r="G380" s="35" t="n">
        <v>3198.292</v>
      </c>
      <c r="H380" s="35" t="n">
        <v>187.335</v>
      </c>
      <c r="I380" s="36" t="n">
        <v>219.479</v>
      </c>
      <c r="J380" s="37" t="n">
        <v>13011.848</v>
      </c>
      <c r="K380" s="29" t="n">
        <v>28.35</v>
      </c>
    </row>
    <row r="381" customFormat="false" ht="15" hidden="false" customHeight="true" outlineLevel="0" collapsed="false">
      <c r="A381" s="30" t="n">
        <v>7831</v>
      </c>
      <c r="B381" s="31" t="n">
        <v>3111</v>
      </c>
      <c r="C381" s="32" t="n">
        <v>6</v>
      </c>
      <c r="D381" s="33" t="s">
        <v>392</v>
      </c>
      <c r="E381" s="34" t="n">
        <v>33271.666</v>
      </c>
      <c r="F381" s="35" t="n">
        <v>0</v>
      </c>
      <c r="G381" s="35" t="n">
        <v>11312.366</v>
      </c>
      <c r="H381" s="35" t="n">
        <v>665.433</v>
      </c>
      <c r="I381" s="36" t="n">
        <v>424.86</v>
      </c>
      <c r="J381" s="37" t="n">
        <v>45674.325</v>
      </c>
      <c r="K381" s="29" t="n">
        <v>127.77</v>
      </c>
    </row>
    <row r="382" customFormat="false" ht="15" hidden="false" customHeight="true" outlineLevel="0" collapsed="false">
      <c r="A382" s="30" t="n">
        <v>7832</v>
      </c>
      <c r="B382" s="31" t="n">
        <v>3113</v>
      </c>
      <c r="C382" s="32" t="n">
        <v>7</v>
      </c>
      <c r="D382" s="33" t="s">
        <v>393</v>
      </c>
      <c r="E382" s="34" t="n">
        <v>12496.818</v>
      </c>
      <c r="F382" s="35" t="n">
        <v>117</v>
      </c>
      <c r="G382" s="35" t="n">
        <v>4288.698</v>
      </c>
      <c r="H382" s="35" t="n">
        <v>249.936</v>
      </c>
      <c r="I382" s="36" t="n">
        <v>399.034</v>
      </c>
      <c r="J382" s="37" t="n">
        <v>17551.486</v>
      </c>
      <c r="K382" s="29" t="n">
        <v>38.44</v>
      </c>
    </row>
    <row r="383" customFormat="false" ht="15" hidden="false" customHeight="true" outlineLevel="0" collapsed="false">
      <c r="A383" s="30" t="n">
        <v>7833</v>
      </c>
      <c r="B383" s="31" t="n">
        <v>3113</v>
      </c>
      <c r="C383" s="32" t="n">
        <v>8</v>
      </c>
      <c r="D383" s="33" t="s">
        <v>394</v>
      </c>
      <c r="E383" s="34" t="n">
        <v>14788.66</v>
      </c>
      <c r="F383" s="35" t="n">
        <v>191</v>
      </c>
      <c r="G383" s="35" t="n">
        <v>5093.084</v>
      </c>
      <c r="H383" s="35" t="n">
        <v>295.773</v>
      </c>
      <c r="I383" s="36" t="n">
        <v>452.756</v>
      </c>
      <c r="J383" s="37" t="n">
        <v>20821.273</v>
      </c>
      <c r="K383" s="29" t="n">
        <v>44.82</v>
      </c>
    </row>
    <row r="384" customFormat="false" ht="15" hidden="false" customHeight="true" outlineLevel="0" collapsed="false">
      <c r="A384" s="30" t="n">
        <v>7834</v>
      </c>
      <c r="B384" s="31" t="n">
        <v>3113</v>
      </c>
      <c r="C384" s="32" t="n">
        <v>9</v>
      </c>
      <c r="D384" s="33" t="s">
        <v>395</v>
      </c>
      <c r="E384" s="34" t="n">
        <v>22361.334</v>
      </c>
      <c r="F384" s="35" t="n">
        <v>352.451</v>
      </c>
      <c r="G384" s="35" t="n">
        <v>7722.687</v>
      </c>
      <c r="H384" s="35" t="n">
        <v>447.227</v>
      </c>
      <c r="I384" s="36" t="n">
        <v>712.419</v>
      </c>
      <c r="J384" s="37" t="n">
        <v>31596.118</v>
      </c>
      <c r="K384" s="29" t="n">
        <v>71.46</v>
      </c>
    </row>
    <row r="385" customFormat="false" ht="30" hidden="false" customHeight="true" outlineLevel="0" collapsed="false">
      <c r="A385" s="30" t="n">
        <v>7835</v>
      </c>
      <c r="B385" s="31" t="n">
        <v>3113</v>
      </c>
      <c r="C385" s="32" t="n">
        <v>10</v>
      </c>
      <c r="D385" s="33" t="s">
        <v>396</v>
      </c>
      <c r="E385" s="34" t="n">
        <v>14974.286</v>
      </c>
      <c r="F385" s="35" t="n">
        <v>300</v>
      </c>
      <c r="G385" s="35" t="n">
        <v>5193.257</v>
      </c>
      <c r="H385" s="35" t="n">
        <v>299.486</v>
      </c>
      <c r="I385" s="36" t="n">
        <v>496.182</v>
      </c>
      <c r="J385" s="37" t="n">
        <v>21263.211</v>
      </c>
      <c r="K385" s="29" t="n">
        <v>48.97</v>
      </c>
    </row>
    <row r="386" customFormat="false" ht="15" hidden="false" customHeight="true" outlineLevel="0" collapsed="false">
      <c r="A386" s="30" t="n">
        <v>7836</v>
      </c>
      <c r="B386" s="31" t="n">
        <v>3113</v>
      </c>
      <c r="C386" s="32" t="n">
        <v>11</v>
      </c>
      <c r="D386" s="33" t="s">
        <v>397</v>
      </c>
      <c r="E386" s="34" t="n">
        <v>16732.559</v>
      </c>
      <c r="F386" s="35" t="n">
        <v>180</v>
      </c>
      <c r="G386" s="35" t="n">
        <v>5750.27</v>
      </c>
      <c r="H386" s="35" t="n">
        <v>334.651</v>
      </c>
      <c r="I386" s="36" t="n">
        <v>513.732</v>
      </c>
      <c r="J386" s="37" t="n">
        <v>23511.212</v>
      </c>
      <c r="K386" s="29" t="n">
        <v>52.39</v>
      </c>
    </row>
    <row r="387" customFormat="false" ht="15" hidden="false" customHeight="true" outlineLevel="0" collapsed="false">
      <c r="A387" s="30" t="n">
        <v>7837</v>
      </c>
      <c r="B387" s="31" t="n">
        <v>3113</v>
      </c>
      <c r="C387" s="32" t="n">
        <v>12</v>
      </c>
      <c r="D387" s="33" t="s">
        <v>398</v>
      </c>
      <c r="E387" s="34" t="n">
        <v>8300.123</v>
      </c>
      <c r="F387" s="35" t="n">
        <v>75</v>
      </c>
      <c r="G387" s="35" t="n">
        <v>2847.542</v>
      </c>
      <c r="H387" s="35" t="n">
        <v>166.002</v>
      </c>
      <c r="I387" s="36" t="n">
        <v>229.471</v>
      </c>
      <c r="J387" s="37" t="n">
        <v>11618.138</v>
      </c>
      <c r="K387" s="29" t="n">
        <v>27.63</v>
      </c>
    </row>
    <row r="388" customFormat="false" ht="15" hidden="false" customHeight="true" outlineLevel="0" collapsed="false">
      <c r="A388" s="30" t="n">
        <v>7838</v>
      </c>
      <c r="B388" s="31" t="n">
        <v>3231</v>
      </c>
      <c r="C388" s="32" t="n">
        <v>13</v>
      </c>
      <c r="D388" s="33" t="s">
        <v>399</v>
      </c>
      <c r="E388" s="34" t="n">
        <v>9268.207</v>
      </c>
      <c r="F388" s="35" t="n">
        <v>130</v>
      </c>
      <c r="G388" s="35" t="n">
        <v>3195.39</v>
      </c>
      <c r="H388" s="35" t="n">
        <v>185.364</v>
      </c>
      <c r="I388" s="36" t="n">
        <v>35.539</v>
      </c>
      <c r="J388" s="37" t="n">
        <v>12814.5</v>
      </c>
      <c r="K388" s="29" t="n">
        <v>27.5</v>
      </c>
    </row>
    <row r="389" customFormat="false" ht="30" hidden="false" customHeight="true" outlineLevel="0" collapsed="false">
      <c r="A389" s="30" t="n">
        <v>7839</v>
      </c>
      <c r="B389" s="31" t="n">
        <v>3113</v>
      </c>
      <c r="C389" s="32" t="n">
        <v>14</v>
      </c>
      <c r="D389" s="33" t="s">
        <v>400</v>
      </c>
      <c r="E389" s="34" t="n">
        <v>6203.177</v>
      </c>
      <c r="F389" s="35" t="n">
        <v>65</v>
      </c>
      <c r="G389" s="35" t="n">
        <v>2131.18</v>
      </c>
      <c r="H389" s="35" t="n">
        <v>124.064</v>
      </c>
      <c r="I389" s="36" t="n">
        <v>164.377</v>
      </c>
      <c r="J389" s="37" t="n">
        <v>8687.798</v>
      </c>
      <c r="K389" s="29" t="n">
        <v>16.41</v>
      </c>
    </row>
    <row r="390" customFormat="false" ht="15" hidden="false" customHeight="true" outlineLevel="0" collapsed="false">
      <c r="A390" s="30" t="n">
        <v>7840</v>
      </c>
      <c r="B390" s="31" t="n">
        <v>3233</v>
      </c>
      <c r="C390" s="32" t="n">
        <v>15</v>
      </c>
      <c r="D390" s="33" t="s">
        <v>401</v>
      </c>
      <c r="E390" s="34" t="n">
        <v>2524.888</v>
      </c>
      <c r="F390" s="35" t="n">
        <v>370</v>
      </c>
      <c r="G390" s="35" t="n">
        <v>984.262</v>
      </c>
      <c r="H390" s="35" t="n">
        <v>50.498</v>
      </c>
      <c r="I390" s="36" t="n">
        <v>41.469</v>
      </c>
      <c r="J390" s="37" t="n">
        <v>3971.117</v>
      </c>
      <c r="K390" s="29" t="n">
        <v>8.04</v>
      </c>
    </row>
    <row r="391" customFormat="false" ht="15" hidden="false" customHeight="true" outlineLevel="0" collapsed="false">
      <c r="A391" s="30" t="n">
        <v>7841</v>
      </c>
      <c r="B391" s="31" t="n">
        <v>3111</v>
      </c>
      <c r="C391" s="32" t="n">
        <v>16</v>
      </c>
      <c r="D391" s="33" t="s">
        <v>402</v>
      </c>
      <c r="E391" s="34" t="n">
        <v>4059.345</v>
      </c>
      <c r="F391" s="35" t="n">
        <v>70</v>
      </c>
      <c r="G391" s="35" t="n">
        <v>1403.977</v>
      </c>
      <c r="H391" s="35" t="n">
        <v>81.187</v>
      </c>
      <c r="I391" s="36" t="n">
        <v>49.121</v>
      </c>
      <c r="J391" s="37" t="n">
        <v>5663.63</v>
      </c>
      <c r="K391" s="29" t="n">
        <v>15.98</v>
      </c>
    </row>
    <row r="392" customFormat="false" ht="30" hidden="false" customHeight="true" outlineLevel="0" collapsed="false">
      <c r="A392" s="30" t="n">
        <v>7842</v>
      </c>
      <c r="B392" s="31" t="n">
        <v>3113</v>
      </c>
      <c r="C392" s="32" t="n">
        <v>17</v>
      </c>
      <c r="D392" s="33" t="s">
        <v>403</v>
      </c>
      <c r="E392" s="39" t="n">
        <v>10452.621</v>
      </c>
      <c r="F392" s="38" t="n">
        <v>180</v>
      </c>
      <c r="G392" s="38" t="n">
        <v>3615.091</v>
      </c>
      <c r="H392" s="38" t="n">
        <v>209.052</v>
      </c>
      <c r="I392" s="40" t="n">
        <v>342.925</v>
      </c>
      <c r="J392" s="41" t="n">
        <v>14799.689</v>
      </c>
      <c r="K392" s="29" t="n">
        <v>31.29</v>
      </c>
    </row>
    <row r="393" customFormat="false" ht="30" hidden="false" customHeight="true" outlineLevel="0" collapsed="false">
      <c r="A393" s="30" t="n">
        <v>7843</v>
      </c>
      <c r="B393" s="31" t="n">
        <v>3113</v>
      </c>
      <c r="C393" s="32" t="n">
        <v>18</v>
      </c>
      <c r="D393" s="33" t="s">
        <v>404</v>
      </c>
      <c r="E393" s="34" t="n">
        <v>9177.706</v>
      </c>
      <c r="F393" s="35" t="n">
        <v>130</v>
      </c>
      <c r="G393" s="35" t="n">
        <v>3164.62</v>
      </c>
      <c r="H393" s="35" t="n">
        <v>183.554</v>
      </c>
      <c r="I393" s="36" t="n">
        <v>257.475</v>
      </c>
      <c r="J393" s="37" t="n">
        <v>12913.355</v>
      </c>
      <c r="K393" s="29" t="n">
        <v>30.27</v>
      </c>
    </row>
    <row r="394" customFormat="false" ht="30" hidden="false" customHeight="true" outlineLevel="0" collapsed="false">
      <c r="A394" s="30" t="n">
        <v>7844</v>
      </c>
      <c r="B394" s="31" t="n">
        <v>3231</v>
      </c>
      <c r="C394" s="32" t="n">
        <v>19</v>
      </c>
      <c r="D394" s="33" t="s">
        <v>405</v>
      </c>
      <c r="E394" s="34" t="n">
        <v>6377.637</v>
      </c>
      <c r="F394" s="35" t="n">
        <v>270</v>
      </c>
      <c r="G394" s="35" t="n">
        <v>2260.197</v>
      </c>
      <c r="H394" s="35" t="n">
        <v>127.553</v>
      </c>
      <c r="I394" s="36" t="n">
        <v>25.261</v>
      </c>
      <c r="J394" s="37" t="n">
        <v>9060.648</v>
      </c>
      <c r="K394" s="29" t="n">
        <v>18.16</v>
      </c>
    </row>
    <row r="395" customFormat="false" ht="15" hidden="false" customHeight="true" outlineLevel="0" collapsed="false">
      <c r="A395" s="30" t="n">
        <v>7845</v>
      </c>
      <c r="B395" s="31" t="n">
        <v>3111</v>
      </c>
      <c r="C395" s="32" t="n">
        <v>20</v>
      </c>
      <c r="D395" s="33" t="s">
        <v>406</v>
      </c>
      <c r="E395" s="34" t="n">
        <v>4653.439</v>
      </c>
      <c r="F395" s="35" t="n">
        <v>0</v>
      </c>
      <c r="G395" s="35" t="n">
        <v>1582.169</v>
      </c>
      <c r="H395" s="35" t="n">
        <v>93.069</v>
      </c>
      <c r="I395" s="36" t="n">
        <v>55.926</v>
      </c>
      <c r="J395" s="37" t="n">
        <v>6384.603</v>
      </c>
      <c r="K395" s="29" t="n">
        <v>17.54</v>
      </c>
    </row>
    <row r="396" customFormat="false" ht="15" hidden="false" customHeight="true" outlineLevel="0" collapsed="false">
      <c r="A396" s="30" t="n">
        <v>7847</v>
      </c>
      <c r="B396" s="31" t="n">
        <v>3113</v>
      </c>
      <c r="C396" s="32" t="n">
        <v>21</v>
      </c>
      <c r="D396" s="33" t="s">
        <v>407</v>
      </c>
      <c r="E396" s="34" t="n">
        <v>7656.034</v>
      </c>
      <c r="F396" s="35" t="n">
        <v>20</v>
      </c>
      <c r="G396" s="35" t="n">
        <v>2609.852</v>
      </c>
      <c r="H396" s="35" t="n">
        <v>153.121</v>
      </c>
      <c r="I396" s="36" t="n">
        <v>216.449</v>
      </c>
      <c r="J396" s="37" t="n">
        <v>10655.456</v>
      </c>
      <c r="K396" s="29" t="n">
        <v>24.28</v>
      </c>
    </row>
    <row r="397" customFormat="false" ht="30" hidden="false" customHeight="true" outlineLevel="0" collapsed="false">
      <c r="A397" s="30" t="n">
        <v>7848</v>
      </c>
      <c r="B397" s="31" t="n">
        <v>3231</v>
      </c>
      <c r="C397" s="32" t="n">
        <v>22</v>
      </c>
      <c r="D397" s="33" t="s">
        <v>408</v>
      </c>
      <c r="E397" s="34" t="n">
        <v>2147.445</v>
      </c>
      <c r="F397" s="35" t="n">
        <v>0</v>
      </c>
      <c r="G397" s="35" t="n">
        <v>730.131</v>
      </c>
      <c r="H397" s="35" t="n">
        <v>42.949</v>
      </c>
      <c r="I397" s="36" t="n">
        <v>7.845</v>
      </c>
      <c r="J397" s="37" t="n">
        <v>2928.37</v>
      </c>
      <c r="K397" s="29" t="n">
        <v>6.14</v>
      </c>
    </row>
    <row r="398" customFormat="false" ht="30" hidden="false" customHeight="true" outlineLevel="0" collapsed="false">
      <c r="A398" s="30" t="n">
        <v>7849</v>
      </c>
      <c r="B398" s="31" t="n">
        <v>3117</v>
      </c>
      <c r="C398" s="32" t="n">
        <v>23</v>
      </c>
      <c r="D398" s="33" t="s">
        <v>409</v>
      </c>
      <c r="E398" s="34" t="n">
        <v>3178.703</v>
      </c>
      <c r="F398" s="35" t="n">
        <v>55</v>
      </c>
      <c r="G398" s="35" t="n">
        <v>1099.459</v>
      </c>
      <c r="H398" s="35" t="n">
        <v>63.574</v>
      </c>
      <c r="I398" s="36" t="n">
        <v>70.795</v>
      </c>
      <c r="J398" s="37" t="n">
        <v>4467.531</v>
      </c>
      <c r="K398" s="29" t="n">
        <v>10.81</v>
      </c>
    </row>
    <row r="399" customFormat="false" ht="30" hidden="false" customHeight="true" outlineLevel="0" collapsed="false">
      <c r="A399" s="30" t="n">
        <v>7850</v>
      </c>
      <c r="B399" s="31" t="n">
        <v>3113</v>
      </c>
      <c r="C399" s="32" t="n">
        <v>24</v>
      </c>
      <c r="D399" s="33" t="s">
        <v>410</v>
      </c>
      <c r="E399" s="34" t="n">
        <v>7039.999</v>
      </c>
      <c r="F399" s="35" t="n">
        <v>100</v>
      </c>
      <c r="G399" s="35" t="n">
        <v>2427.6</v>
      </c>
      <c r="H399" s="35" t="n">
        <v>140.8</v>
      </c>
      <c r="I399" s="36" t="n">
        <v>151.062</v>
      </c>
      <c r="J399" s="37" t="n">
        <v>9859.461</v>
      </c>
      <c r="K399" s="29" t="n">
        <v>22.3</v>
      </c>
    </row>
    <row r="400" customFormat="false" ht="30" hidden="false" customHeight="true" outlineLevel="0" collapsed="false">
      <c r="A400" s="30" t="n">
        <v>7851</v>
      </c>
      <c r="B400" s="31" t="n">
        <v>3117</v>
      </c>
      <c r="C400" s="32" t="n">
        <v>25</v>
      </c>
      <c r="D400" s="33" t="s">
        <v>411</v>
      </c>
      <c r="E400" s="34" t="n">
        <v>2188.772</v>
      </c>
      <c r="F400" s="35" t="n">
        <v>48.088</v>
      </c>
      <c r="G400" s="35" t="n">
        <v>760.532</v>
      </c>
      <c r="H400" s="35" t="n">
        <v>43.775</v>
      </c>
      <c r="I400" s="36" t="n">
        <v>38.724</v>
      </c>
      <c r="J400" s="37" t="n">
        <v>3079.891</v>
      </c>
      <c r="K400" s="29" t="n">
        <v>7.34</v>
      </c>
    </row>
    <row r="401" customFormat="false" ht="30" hidden="false" customHeight="true" outlineLevel="0" collapsed="false">
      <c r="A401" s="30" t="n">
        <v>7852</v>
      </c>
      <c r="B401" s="31" t="n">
        <v>3117</v>
      </c>
      <c r="C401" s="32" t="n">
        <v>26</v>
      </c>
      <c r="D401" s="33" t="s">
        <v>412</v>
      </c>
      <c r="E401" s="34" t="n">
        <v>3118.127</v>
      </c>
      <c r="F401" s="35" t="n">
        <v>85.3</v>
      </c>
      <c r="G401" s="35" t="n">
        <v>1089.165</v>
      </c>
      <c r="H401" s="35" t="n">
        <v>62.363</v>
      </c>
      <c r="I401" s="36" t="n">
        <v>70.311</v>
      </c>
      <c r="J401" s="37" t="n">
        <v>4425.266</v>
      </c>
      <c r="K401" s="29" t="n">
        <v>10.49</v>
      </c>
    </row>
    <row r="402" customFormat="false" ht="15" hidden="false" customHeight="true" outlineLevel="0" collapsed="false">
      <c r="A402" s="30" t="n">
        <v>7853</v>
      </c>
      <c r="B402" s="31" t="n">
        <v>3117</v>
      </c>
      <c r="C402" s="32" t="n">
        <v>27</v>
      </c>
      <c r="D402" s="33" t="s">
        <v>413</v>
      </c>
      <c r="E402" s="34" t="n">
        <v>3350.489</v>
      </c>
      <c r="F402" s="35" t="n">
        <v>25</v>
      </c>
      <c r="G402" s="35" t="n">
        <v>1147.666</v>
      </c>
      <c r="H402" s="35" t="n">
        <v>67.01</v>
      </c>
      <c r="I402" s="36" t="n">
        <v>74.779</v>
      </c>
      <c r="J402" s="37" t="n">
        <v>4664.944</v>
      </c>
      <c r="K402" s="29" t="n">
        <v>9.92</v>
      </c>
    </row>
    <row r="403" customFormat="false" ht="30" hidden="false" customHeight="true" outlineLevel="0" collapsed="false">
      <c r="A403" s="30" t="n">
        <v>7854</v>
      </c>
      <c r="B403" s="31" t="n">
        <v>3113</v>
      </c>
      <c r="C403" s="32" t="n">
        <v>28</v>
      </c>
      <c r="D403" s="33" t="s">
        <v>414</v>
      </c>
      <c r="E403" s="34" t="n">
        <v>4846.184</v>
      </c>
      <c r="F403" s="35" t="n">
        <v>0</v>
      </c>
      <c r="G403" s="35" t="n">
        <v>1647.703</v>
      </c>
      <c r="H403" s="35" t="n">
        <v>96.924</v>
      </c>
      <c r="I403" s="36" t="n">
        <v>104.844</v>
      </c>
      <c r="J403" s="37" t="n">
        <v>6695.655</v>
      </c>
      <c r="K403" s="29" t="n">
        <v>17.29</v>
      </c>
    </row>
    <row r="404" customFormat="false" ht="30" hidden="false" customHeight="true" outlineLevel="0" collapsed="false">
      <c r="A404" s="30" t="n">
        <v>7855</v>
      </c>
      <c r="B404" s="31" t="n">
        <v>3117</v>
      </c>
      <c r="C404" s="32" t="n">
        <v>29</v>
      </c>
      <c r="D404" s="33" t="s">
        <v>415</v>
      </c>
      <c r="E404" s="34" t="n">
        <v>3731.273</v>
      </c>
      <c r="F404" s="35" t="n">
        <v>32</v>
      </c>
      <c r="G404" s="35" t="n">
        <v>1279.513</v>
      </c>
      <c r="H404" s="35" t="n">
        <v>74.625</v>
      </c>
      <c r="I404" s="36" t="n">
        <v>95.823</v>
      </c>
      <c r="J404" s="37" t="n">
        <v>5213.234</v>
      </c>
      <c r="K404" s="29" t="n">
        <v>11.77</v>
      </c>
    </row>
    <row r="405" customFormat="false" ht="30" hidden="false" customHeight="true" outlineLevel="0" collapsed="false">
      <c r="A405" s="30" t="n">
        <v>7856</v>
      </c>
      <c r="B405" s="31" t="n">
        <v>3117</v>
      </c>
      <c r="C405" s="32" t="n">
        <v>30</v>
      </c>
      <c r="D405" s="33" t="s">
        <v>416</v>
      </c>
      <c r="E405" s="34" t="n">
        <v>2341.575</v>
      </c>
      <c r="F405" s="35" t="n">
        <v>0</v>
      </c>
      <c r="G405" s="35" t="n">
        <v>796.136</v>
      </c>
      <c r="H405" s="35" t="n">
        <v>46.832</v>
      </c>
      <c r="I405" s="36" t="n">
        <v>52.205</v>
      </c>
      <c r="J405" s="37" t="n">
        <v>3236.748</v>
      </c>
      <c r="K405" s="29" t="n">
        <v>8.11</v>
      </c>
    </row>
    <row r="406" customFormat="false" ht="15" hidden="false" customHeight="true" outlineLevel="0" collapsed="false">
      <c r="A406" s="30" t="n">
        <v>7857</v>
      </c>
      <c r="B406" s="31" t="n">
        <v>3111</v>
      </c>
      <c r="C406" s="32" t="n">
        <v>31</v>
      </c>
      <c r="D406" s="33" t="s">
        <v>417</v>
      </c>
      <c r="E406" s="34" t="n">
        <v>973.963</v>
      </c>
      <c r="F406" s="35" t="n">
        <v>40</v>
      </c>
      <c r="G406" s="35" t="n">
        <v>344.747</v>
      </c>
      <c r="H406" s="35" t="n">
        <v>19.479</v>
      </c>
      <c r="I406" s="36" t="n">
        <v>11.831</v>
      </c>
      <c r="J406" s="37" t="n">
        <v>1390.02</v>
      </c>
      <c r="K406" s="29" t="n">
        <v>3.7</v>
      </c>
    </row>
    <row r="407" customFormat="false" ht="15" hidden="false" customHeight="true" outlineLevel="0" collapsed="false">
      <c r="A407" s="30" t="n">
        <v>7858</v>
      </c>
      <c r="B407" s="31" t="n">
        <v>3111</v>
      </c>
      <c r="C407" s="32" t="n">
        <v>32</v>
      </c>
      <c r="D407" s="33" t="s">
        <v>418</v>
      </c>
      <c r="E407" s="34" t="n">
        <v>1502.613</v>
      </c>
      <c r="F407" s="35" t="n">
        <v>3</v>
      </c>
      <c r="G407" s="35" t="n">
        <v>511.908</v>
      </c>
      <c r="H407" s="35" t="n">
        <v>30.052</v>
      </c>
      <c r="I407" s="36" t="n">
        <v>17.759</v>
      </c>
      <c r="J407" s="37" t="n">
        <v>2065.332</v>
      </c>
      <c r="K407" s="29" t="n">
        <v>5.3</v>
      </c>
    </row>
    <row r="408" customFormat="false" ht="30" hidden="false" customHeight="true" outlineLevel="0" collapsed="false">
      <c r="A408" s="30" t="n">
        <v>7860</v>
      </c>
      <c r="B408" s="31" t="n">
        <v>3111</v>
      </c>
      <c r="C408" s="32" t="n">
        <v>33</v>
      </c>
      <c r="D408" s="33" t="s">
        <v>419</v>
      </c>
      <c r="E408" s="34" t="n">
        <v>1895.727</v>
      </c>
      <c r="F408" s="35" t="n">
        <v>0</v>
      </c>
      <c r="G408" s="35" t="n">
        <v>644.547</v>
      </c>
      <c r="H408" s="35" t="n">
        <v>37.915</v>
      </c>
      <c r="I408" s="36" t="n">
        <v>22.993</v>
      </c>
      <c r="J408" s="37" t="n">
        <v>2601.182</v>
      </c>
      <c r="K408" s="29" t="n">
        <v>6.5</v>
      </c>
    </row>
    <row r="409" customFormat="false" ht="15" hidden="false" customHeight="true" outlineLevel="0" collapsed="false">
      <c r="A409" s="30" t="n">
        <v>7861</v>
      </c>
      <c r="B409" s="31" t="n">
        <v>3113</v>
      </c>
      <c r="C409" s="32" t="n">
        <v>34</v>
      </c>
      <c r="D409" s="33" t="s">
        <v>420</v>
      </c>
      <c r="E409" s="34" t="n">
        <v>5904.37</v>
      </c>
      <c r="F409" s="35" t="n">
        <v>64.5</v>
      </c>
      <c r="G409" s="35" t="n">
        <v>2029.416</v>
      </c>
      <c r="H409" s="35" t="n">
        <v>118.087</v>
      </c>
      <c r="I409" s="36" t="n">
        <v>157.259</v>
      </c>
      <c r="J409" s="37" t="n">
        <v>8273.632</v>
      </c>
      <c r="K409" s="29" t="n">
        <v>17.09</v>
      </c>
    </row>
    <row r="410" customFormat="false" ht="30" hidden="false" customHeight="true" outlineLevel="0" collapsed="false">
      <c r="A410" s="30" t="n">
        <v>7862</v>
      </c>
      <c r="B410" s="31" t="n">
        <v>3113</v>
      </c>
      <c r="C410" s="32" t="n">
        <v>35</v>
      </c>
      <c r="D410" s="33" t="s">
        <v>421</v>
      </c>
      <c r="E410" s="34" t="n">
        <v>8466.478</v>
      </c>
      <c r="F410" s="35" t="n">
        <v>70</v>
      </c>
      <c r="G410" s="35" t="n">
        <v>2902.403</v>
      </c>
      <c r="H410" s="35" t="n">
        <v>169.33</v>
      </c>
      <c r="I410" s="36" t="n">
        <v>189.761</v>
      </c>
      <c r="J410" s="37" t="n">
        <v>11797.972</v>
      </c>
      <c r="K410" s="29" t="n">
        <v>28.68</v>
      </c>
    </row>
    <row r="411" customFormat="false" ht="30" hidden="false" customHeight="true" outlineLevel="0" collapsed="false">
      <c r="A411" s="30" t="n">
        <v>7863</v>
      </c>
      <c r="B411" s="31" t="n">
        <v>3113</v>
      </c>
      <c r="C411" s="32" t="n">
        <v>36</v>
      </c>
      <c r="D411" s="33" t="s">
        <v>422</v>
      </c>
      <c r="E411" s="34" t="n">
        <v>7518.862</v>
      </c>
      <c r="F411" s="35" t="n">
        <v>102</v>
      </c>
      <c r="G411" s="35" t="n">
        <v>2591.093</v>
      </c>
      <c r="H411" s="35" t="n">
        <v>150.377</v>
      </c>
      <c r="I411" s="36" t="n">
        <v>203.839</v>
      </c>
      <c r="J411" s="37" t="n">
        <v>10566.171</v>
      </c>
      <c r="K411" s="29" t="n">
        <v>23.74</v>
      </c>
    </row>
    <row r="412" customFormat="false" ht="30" hidden="false" customHeight="true" outlineLevel="0" collapsed="false">
      <c r="A412" s="30" t="n">
        <v>7864</v>
      </c>
      <c r="B412" s="31" t="n">
        <v>3113</v>
      </c>
      <c r="C412" s="32" t="n">
        <v>37</v>
      </c>
      <c r="D412" s="33" t="s">
        <v>423</v>
      </c>
      <c r="E412" s="34" t="n">
        <v>5984.156</v>
      </c>
      <c r="F412" s="35" t="n">
        <v>50</v>
      </c>
      <c r="G412" s="35" t="n">
        <v>2051.613</v>
      </c>
      <c r="H412" s="35" t="n">
        <v>119.683</v>
      </c>
      <c r="I412" s="36" t="n">
        <v>138.572</v>
      </c>
      <c r="J412" s="37" t="n">
        <v>8344.024</v>
      </c>
      <c r="K412" s="29" t="n">
        <v>18.15</v>
      </c>
    </row>
    <row r="413" customFormat="false" ht="15" hidden="false" customHeight="true" outlineLevel="0" collapsed="false">
      <c r="A413" s="30" t="n">
        <v>7865</v>
      </c>
      <c r="B413" s="31" t="n">
        <v>3111</v>
      </c>
      <c r="C413" s="32" t="n">
        <v>38</v>
      </c>
      <c r="D413" s="33" t="s">
        <v>424</v>
      </c>
      <c r="E413" s="34" t="n">
        <v>1607.022</v>
      </c>
      <c r="F413" s="35" t="n">
        <v>3</v>
      </c>
      <c r="G413" s="35" t="n">
        <v>547.407</v>
      </c>
      <c r="H413" s="35" t="n">
        <v>32.14</v>
      </c>
      <c r="I413" s="36" t="n">
        <v>23.162</v>
      </c>
      <c r="J413" s="37" t="n">
        <v>2212.731</v>
      </c>
      <c r="K413" s="29" t="n">
        <v>5.33</v>
      </c>
    </row>
    <row r="414" customFormat="false" ht="30" hidden="false" customHeight="true" outlineLevel="0" collapsed="false">
      <c r="A414" s="30" t="n">
        <v>7867</v>
      </c>
      <c r="B414" s="31" t="n">
        <v>3117</v>
      </c>
      <c r="C414" s="32" t="n">
        <v>39</v>
      </c>
      <c r="D414" s="33" t="s">
        <v>425</v>
      </c>
      <c r="E414" s="34" t="n">
        <v>2571.046</v>
      </c>
      <c r="F414" s="35" t="n">
        <v>80</v>
      </c>
      <c r="G414" s="35" t="n">
        <v>901.356</v>
      </c>
      <c r="H414" s="35" t="n">
        <v>51.421</v>
      </c>
      <c r="I414" s="36" t="n">
        <v>56.203</v>
      </c>
      <c r="J414" s="37" t="n">
        <v>3660.026</v>
      </c>
      <c r="K414" s="29" t="n">
        <v>8.49</v>
      </c>
    </row>
    <row r="415" customFormat="false" ht="30" hidden="false" customHeight="true" outlineLevel="0" collapsed="false">
      <c r="A415" s="30" t="n">
        <v>7868</v>
      </c>
      <c r="B415" s="31" t="n">
        <v>3117</v>
      </c>
      <c r="C415" s="32" t="n">
        <v>40</v>
      </c>
      <c r="D415" s="33" t="s">
        <v>426</v>
      </c>
      <c r="E415" s="34" t="n">
        <v>2381.154</v>
      </c>
      <c r="F415" s="35" t="n">
        <v>5</v>
      </c>
      <c r="G415" s="35" t="n">
        <v>811.292</v>
      </c>
      <c r="H415" s="35" t="n">
        <v>47.623</v>
      </c>
      <c r="I415" s="36" t="n">
        <v>47.745</v>
      </c>
      <c r="J415" s="37" t="n">
        <v>3292.814</v>
      </c>
      <c r="K415" s="29" t="n">
        <v>7.66</v>
      </c>
    </row>
    <row r="416" customFormat="false" ht="30" hidden="false" customHeight="true" outlineLevel="0" collapsed="false">
      <c r="A416" s="30" t="n">
        <v>7897</v>
      </c>
      <c r="B416" s="31" t="n">
        <v>3127</v>
      </c>
      <c r="C416" s="32" t="n">
        <v>41</v>
      </c>
      <c r="D416" s="33" t="s">
        <v>427</v>
      </c>
      <c r="E416" s="34" t="n">
        <v>7043.268</v>
      </c>
      <c r="F416" s="35" t="n">
        <v>120</v>
      </c>
      <c r="G416" s="35" t="n">
        <v>2435.511</v>
      </c>
      <c r="H416" s="35" t="n">
        <v>140.865</v>
      </c>
      <c r="I416" s="36" t="n">
        <v>169.478</v>
      </c>
      <c r="J416" s="37" t="n">
        <v>9909.122</v>
      </c>
      <c r="K416" s="29" t="n">
        <v>22.58</v>
      </c>
    </row>
    <row r="417" customFormat="false" ht="15" hidden="false" customHeight="true" outlineLevel="0" collapsed="false">
      <c r="A417" s="30" t="n">
        <v>7870</v>
      </c>
      <c r="B417" s="31" t="n">
        <v>3233</v>
      </c>
      <c r="C417" s="32" t="n">
        <v>1</v>
      </c>
      <c r="D417" s="33" t="s">
        <v>428</v>
      </c>
      <c r="E417" s="34" t="n">
        <v>1786.611</v>
      </c>
      <c r="F417" s="35" t="n">
        <v>220</v>
      </c>
      <c r="G417" s="35" t="n">
        <v>682.248</v>
      </c>
      <c r="H417" s="35" t="n">
        <v>35.732</v>
      </c>
      <c r="I417" s="36" t="n">
        <v>28.289</v>
      </c>
      <c r="J417" s="37" t="n">
        <v>2752.88</v>
      </c>
      <c r="K417" s="29" t="n">
        <v>6.44</v>
      </c>
    </row>
    <row r="418" customFormat="false" ht="15" hidden="false" customHeight="true" outlineLevel="0" collapsed="false">
      <c r="A418" s="30" t="n">
        <v>7871</v>
      </c>
      <c r="B418" s="31" t="n">
        <v>3111</v>
      </c>
      <c r="C418" s="32" t="n">
        <v>2</v>
      </c>
      <c r="D418" s="33" t="s">
        <v>429</v>
      </c>
      <c r="E418" s="34" t="n">
        <v>1004.139</v>
      </c>
      <c r="F418" s="35" t="n">
        <v>20</v>
      </c>
      <c r="G418" s="35" t="n">
        <v>348.207</v>
      </c>
      <c r="H418" s="35" t="n">
        <v>20.083</v>
      </c>
      <c r="I418" s="36" t="n">
        <v>11.891</v>
      </c>
      <c r="J418" s="37" t="n">
        <v>1404.32</v>
      </c>
      <c r="K418" s="29" t="n">
        <v>3.93</v>
      </c>
    </row>
    <row r="419" customFormat="false" ht="30" hidden="false" customHeight="true" outlineLevel="0" collapsed="false">
      <c r="A419" s="30" t="n">
        <v>7873</v>
      </c>
      <c r="B419" s="31" t="n">
        <v>3111</v>
      </c>
      <c r="C419" s="32" t="n">
        <v>3</v>
      </c>
      <c r="D419" s="33" t="s">
        <v>430</v>
      </c>
      <c r="E419" s="34" t="n">
        <v>1705.593</v>
      </c>
      <c r="F419" s="35" t="n">
        <v>5</v>
      </c>
      <c r="G419" s="35" t="n">
        <v>581.602</v>
      </c>
      <c r="H419" s="35" t="n">
        <v>34.112</v>
      </c>
      <c r="I419" s="36" t="n">
        <v>20.97</v>
      </c>
      <c r="J419" s="37" t="n">
        <v>2347.277</v>
      </c>
      <c r="K419" s="29" t="n">
        <v>6.7</v>
      </c>
    </row>
    <row r="420" customFormat="false" ht="30" hidden="false" customHeight="true" outlineLevel="0" collapsed="false">
      <c r="A420" s="30" t="n">
        <v>7874</v>
      </c>
      <c r="B420" s="31" t="n">
        <v>3111</v>
      </c>
      <c r="C420" s="32" t="n">
        <v>4</v>
      </c>
      <c r="D420" s="33" t="s">
        <v>431</v>
      </c>
      <c r="E420" s="34" t="n">
        <v>2864.519</v>
      </c>
      <c r="F420" s="35" t="n">
        <v>30</v>
      </c>
      <c r="G420" s="35" t="n">
        <v>984.136</v>
      </c>
      <c r="H420" s="35" t="n">
        <v>57.29</v>
      </c>
      <c r="I420" s="36" t="n">
        <v>39.541</v>
      </c>
      <c r="J420" s="37" t="n">
        <v>3975.486</v>
      </c>
      <c r="K420" s="29" t="n">
        <v>10.03</v>
      </c>
    </row>
    <row r="421" customFormat="false" ht="30" hidden="false" customHeight="true" outlineLevel="0" collapsed="false">
      <c r="A421" s="30" t="n">
        <v>7875</v>
      </c>
      <c r="B421" s="31" t="n">
        <v>3111</v>
      </c>
      <c r="C421" s="32" t="n">
        <v>5</v>
      </c>
      <c r="D421" s="33" t="s">
        <v>432</v>
      </c>
      <c r="E421" s="34" t="n">
        <v>2368.865</v>
      </c>
      <c r="F421" s="35" t="n">
        <v>0</v>
      </c>
      <c r="G421" s="35" t="n">
        <v>805.414</v>
      </c>
      <c r="H421" s="35" t="n">
        <v>47.377</v>
      </c>
      <c r="I421" s="36" t="n">
        <v>28.869</v>
      </c>
      <c r="J421" s="37" t="n">
        <v>3250.525</v>
      </c>
      <c r="K421" s="29" t="n">
        <v>8</v>
      </c>
    </row>
    <row r="422" customFormat="false" ht="30" hidden="false" customHeight="true" outlineLevel="0" collapsed="false">
      <c r="A422" s="30" t="n">
        <v>7876</v>
      </c>
      <c r="B422" s="31" t="n">
        <v>3111</v>
      </c>
      <c r="C422" s="32" t="n">
        <v>6</v>
      </c>
      <c r="D422" s="33" t="s">
        <v>433</v>
      </c>
      <c r="E422" s="34" t="n">
        <v>5699.967</v>
      </c>
      <c r="F422" s="35" t="n">
        <v>17.3</v>
      </c>
      <c r="G422" s="35" t="n">
        <v>1943.871</v>
      </c>
      <c r="H422" s="35" t="n">
        <v>113.999</v>
      </c>
      <c r="I422" s="36" t="n">
        <v>67.29</v>
      </c>
      <c r="J422" s="37" t="n">
        <v>7842.427</v>
      </c>
      <c r="K422" s="29" t="n">
        <v>21.66</v>
      </c>
    </row>
    <row r="423" customFormat="false" ht="15" hidden="false" customHeight="true" outlineLevel="0" collapsed="false">
      <c r="A423" s="30" t="n">
        <v>7878</v>
      </c>
      <c r="B423" s="31" t="n">
        <v>3111</v>
      </c>
      <c r="C423" s="32" t="n">
        <v>7</v>
      </c>
      <c r="D423" s="33" t="s">
        <v>434</v>
      </c>
      <c r="E423" s="34" t="n">
        <v>6812.284</v>
      </c>
      <c r="F423" s="35" t="n">
        <v>0</v>
      </c>
      <c r="G423" s="35" t="n">
        <v>2316.177</v>
      </c>
      <c r="H423" s="35" t="n">
        <v>136.246</v>
      </c>
      <c r="I423" s="36" t="n">
        <v>82.018</v>
      </c>
      <c r="J423" s="37" t="n">
        <v>9346.725</v>
      </c>
      <c r="K423" s="29" t="n">
        <v>25.35</v>
      </c>
    </row>
    <row r="424" customFormat="false" ht="30" hidden="false" customHeight="true" outlineLevel="0" collapsed="false">
      <c r="A424" s="30" t="n">
        <v>7880</v>
      </c>
      <c r="B424" s="31" t="n">
        <v>3117</v>
      </c>
      <c r="C424" s="32" t="n">
        <v>8</v>
      </c>
      <c r="D424" s="33" t="s">
        <v>435</v>
      </c>
      <c r="E424" s="34" t="n">
        <v>3028.318</v>
      </c>
      <c r="F424" s="35" t="n">
        <v>52</v>
      </c>
      <c r="G424" s="35" t="n">
        <v>1047.308</v>
      </c>
      <c r="H424" s="35" t="n">
        <v>60.566</v>
      </c>
      <c r="I424" s="36" t="n">
        <v>72.703</v>
      </c>
      <c r="J424" s="37" t="n">
        <v>4260.895</v>
      </c>
      <c r="K424" s="29" t="n">
        <v>9.62</v>
      </c>
    </row>
    <row r="425" customFormat="false" ht="30" hidden="false" customHeight="true" outlineLevel="0" collapsed="false">
      <c r="A425" s="30" t="n">
        <v>7881</v>
      </c>
      <c r="B425" s="31" t="n">
        <v>3117</v>
      </c>
      <c r="C425" s="32" t="n">
        <v>9</v>
      </c>
      <c r="D425" s="33" t="s">
        <v>436</v>
      </c>
      <c r="E425" s="34" t="n">
        <v>4202.414</v>
      </c>
      <c r="F425" s="35" t="n">
        <v>0</v>
      </c>
      <c r="G425" s="35" t="n">
        <v>1428.821</v>
      </c>
      <c r="H425" s="35" t="n">
        <v>84.048</v>
      </c>
      <c r="I425" s="36" t="n">
        <v>108.517</v>
      </c>
      <c r="J425" s="37" t="n">
        <v>5823.8</v>
      </c>
      <c r="K425" s="29" t="n">
        <v>14.02</v>
      </c>
    </row>
    <row r="426" customFormat="false" ht="30" hidden="false" customHeight="true" outlineLevel="0" collapsed="false">
      <c r="A426" s="30" t="n">
        <v>7882</v>
      </c>
      <c r="B426" s="31" t="n">
        <v>3117</v>
      </c>
      <c r="C426" s="32" t="n">
        <v>10</v>
      </c>
      <c r="D426" s="33" t="s">
        <v>437</v>
      </c>
      <c r="E426" s="34" t="n">
        <v>2729.94</v>
      </c>
      <c r="F426" s="35" t="n">
        <v>13</v>
      </c>
      <c r="G426" s="35" t="n">
        <v>932.6</v>
      </c>
      <c r="H426" s="35" t="n">
        <v>54.599</v>
      </c>
      <c r="I426" s="36" t="n">
        <v>65.738</v>
      </c>
      <c r="J426" s="37" t="n">
        <v>3795.877</v>
      </c>
      <c r="K426" s="29" t="n">
        <v>9.6</v>
      </c>
    </row>
    <row r="427" customFormat="false" ht="30" hidden="false" customHeight="true" outlineLevel="0" collapsed="false">
      <c r="A427" s="30" t="n">
        <v>7883</v>
      </c>
      <c r="B427" s="31" t="n">
        <v>3117</v>
      </c>
      <c r="C427" s="32" t="n">
        <v>11</v>
      </c>
      <c r="D427" s="33" t="s">
        <v>438</v>
      </c>
      <c r="E427" s="34" t="n">
        <v>3000.021</v>
      </c>
      <c r="F427" s="35" t="n">
        <v>100</v>
      </c>
      <c r="G427" s="35" t="n">
        <v>1054.007</v>
      </c>
      <c r="H427" s="35" t="n">
        <v>60</v>
      </c>
      <c r="I427" s="36" t="n">
        <v>72.985</v>
      </c>
      <c r="J427" s="37" t="n">
        <v>4287.013</v>
      </c>
      <c r="K427" s="29" t="n">
        <v>9.37</v>
      </c>
    </row>
    <row r="428" customFormat="false" ht="15" hidden="false" customHeight="true" outlineLevel="0" collapsed="false">
      <c r="A428" s="30" t="n">
        <v>7884</v>
      </c>
      <c r="B428" s="31" t="n">
        <v>3111</v>
      </c>
      <c r="C428" s="32" t="n">
        <v>12</v>
      </c>
      <c r="D428" s="33" t="s">
        <v>439</v>
      </c>
      <c r="E428" s="34" t="n">
        <v>841.882</v>
      </c>
      <c r="F428" s="35" t="n">
        <v>0</v>
      </c>
      <c r="G428" s="35" t="n">
        <v>286.24</v>
      </c>
      <c r="H428" s="35" t="n">
        <v>16.838</v>
      </c>
      <c r="I428" s="36" t="n">
        <v>8.766</v>
      </c>
      <c r="J428" s="37" t="n">
        <v>1153.726</v>
      </c>
      <c r="K428" s="29" t="n">
        <v>3.4</v>
      </c>
    </row>
    <row r="429" customFormat="false" ht="15" hidden="false" customHeight="true" outlineLevel="0" collapsed="false">
      <c r="A429" s="30" t="n">
        <v>7885</v>
      </c>
      <c r="B429" s="31" t="n">
        <v>3113</v>
      </c>
      <c r="C429" s="32" t="n">
        <v>13</v>
      </c>
      <c r="D429" s="33" t="s">
        <v>440</v>
      </c>
      <c r="E429" s="34" t="n">
        <v>13391.636</v>
      </c>
      <c r="F429" s="35" t="n">
        <v>50</v>
      </c>
      <c r="G429" s="35" t="n">
        <v>4570.156</v>
      </c>
      <c r="H429" s="35" t="n">
        <v>267.833</v>
      </c>
      <c r="I429" s="36" t="n">
        <v>431.651</v>
      </c>
      <c r="J429" s="37" t="n">
        <v>18711.276</v>
      </c>
      <c r="K429" s="29" t="n">
        <v>37.37</v>
      </c>
    </row>
    <row r="430" customFormat="false" ht="30" hidden="false" customHeight="true" outlineLevel="0" collapsed="false">
      <c r="A430" s="30" t="n">
        <v>7886</v>
      </c>
      <c r="B430" s="31" t="n">
        <v>3117</v>
      </c>
      <c r="C430" s="32" t="n">
        <v>14</v>
      </c>
      <c r="D430" s="33" t="s">
        <v>441</v>
      </c>
      <c r="E430" s="34" t="n">
        <v>2493.608</v>
      </c>
      <c r="F430" s="35" t="n">
        <v>3</v>
      </c>
      <c r="G430" s="35" t="n">
        <v>848.847</v>
      </c>
      <c r="H430" s="35" t="n">
        <v>49.872</v>
      </c>
      <c r="I430" s="36" t="n">
        <v>50.209</v>
      </c>
      <c r="J430" s="37" t="n">
        <v>3445.536</v>
      </c>
      <c r="K430" s="29" t="n">
        <v>8.4</v>
      </c>
    </row>
    <row r="431" customFormat="false" ht="30" hidden="false" customHeight="true" outlineLevel="0" collapsed="false">
      <c r="A431" s="30" t="n">
        <v>7887</v>
      </c>
      <c r="B431" s="31" t="n">
        <v>3113</v>
      </c>
      <c r="C431" s="32" t="n">
        <v>15</v>
      </c>
      <c r="D431" s="33" t="s">
        <v>442</v>
      </c>
      <c r="E431" s="34" t="n">
        <v>11873.012</v>
      </c>
      <c r="F431" s="35" t="n">
        <v>90</v>
      </c>
      <c r="G431" s="35" t="n">
        <v>4067.424</v>
      </c>
      <c r="H431" s="35" t="n">
        <v>237.46</v>
      </c>
      <c r="I431" s="36" t="n">
        <v>280.681</v>
      </c>
      <c r="J431" s="37" t="n">
        <v>16548.577</v>
      </c>
      <c r="K431" s="29" t="n">
        <v>41.01</v>
      </c>
    </row>
    <row r="432" customFormat="false" ht="30" hidden="false" customHeight="true" outlineLevel="0" collapsed="false">
      <c r="A432" s="30" t="n">
        <v>7888</v>
      </c>
      <c r="B432" s="31" t="n">
        <v>3113</v>
      </c>
      <c r="C432" s="32" t="n">
        <v>16</v>
      </c>
      <c r="D432" s="33" t="s">
        <v>443</v>
      </c>
      <c r="E432" s="39" t="n">
        <v>8963.007</v>
      </c>
      <c r="F432" s="38" t="n">
        <v>20</v>
      </c>
      <c r="G432" s="38" t="n">
        <v>3054.222</v>
      </c>
      <c r="H432" s="38" t="n">
        <v>179.26</v>
      </c>
      <c r="I432" s="40" t="n">
        <v>205.738</v>
      </c>
      <c r="J432" s="41" t="n">
        <v>12422.227</v>
      </c>
      <c r="K432" s="29" t="n">
        <v>30.38</v>
      </c>
    </row>
    <row r="433" customFormat="false" ht="30" hidden="false" customHeight="true" outlineLevel="0" collapsed="false">
      <c r="A433" s="30" t="n">
        <v>7890</v>
      </c>
      <c r="B433" s="31" t="n">
        <v>3117</v>
      </c>
      <c r="C433" s="32" t="n">
        <v>17</v>
      </c>
      <c r="D433" s="33" t="s">
        <v>444</v>
      </c>
      <c r="E433" s="39" t="n">
        <v>8733.42</v>
      </c>
      <c r="F433" s="38" t="n">
        <v>30</v>
      </c>
      <c r="G433" s="38" t="n">
        <v>2979.563</v>
      </c>
      <c r="H433" s="38" t="n">
        <v>174.668</v>
      </c>
      <c r="I433" s="40" t="n">
        <v>203.227</v>
      </c>
      <c r="J433" s="41" t="n">
        <v>12120.878</v>
      </c>
      <c r="K433" s="29" t="n">
        <v>31.42</v>
      </c>
    </row>
    <row r="434" customFormat="false" ht="15" hidden="false" customHeight="true" outlineLevel="0" collapsed="false">
      <c r="A434" s="30" t="n">
        <v>7892</v>
      </c>
      <c r="B434" s="31" t="n">
        <v>3113</v>
      </c>
      <c r="C434" s="32" t="n">
        <v>18</v>
      </c>
      <c r="D434" s="43" t="s">
        <v>445</v>
      </c>
      <c r="E434" s="44" t="n">
        <v>15111.882</v>
      </c>
      <c r="F434" s="45" t="n">
        <v>60</v>
      </c>
      <c r="G434" s="45" t="n">
        <v>5158.44</v>
      </c>
      <c r="H434" s="45" t="n">
        <v>302.238</v>
      </c>
      <c r="I434" s="46" t="n">
        <v>375.316</v>
      </c>
      <c r="J434" s="47" t="n">
        <v>21007.876</v>
      </c>
      <c r="K434" s="29" t="n">
        <v>50.19</v>
      </c>
    </row>
    <row r="435" customFormat="false" ht="15" hidden="false" customHeight="true" outlineLevel="0" collapsed="false">
      <c r="A435" s="30" t="n">
        <v>7893</v>
      </c>
      <c r="B435" s="31" t="n">
        <v>3113</v>
      </c>
      <c r="C435" s="48" t="n">
        <v>19</v>
      </c>
      <c r="D435" s="43" t="s">
        <v>446</v>
      </c>
      <c r="E435" s="49" t="n">
        <v>15645.277</v>
      </c>
      <c r="F435" s="50" t="n">
        <v>170</v>
      </c>
      <c r="G435" s="50" t="n">
        <v>5377.194</v>
      </c>
      <c r="H435" s="50" t="n">
        <v>312.906</v>
      </c>
      <c r="I435" s="51" t="n">
        <v>318.84</v>
      </c>
      <c r="J435" s="37" t="n">
        <v>21824.217</v>
      </c>
      <c r="K435" s="29" t="n">
        <v>51.08</v>
      </c>
    </row>
    <row r="436" customFormat="false" ht="15" hidden="false" customHeight="true" outlineLevel="0" collapsed="false">
      <c r="A436" s="30" t="n">
        <v>7894</v>
      </c>
      <c r="B436" s="31" t="n">
        <v>3231</v>
      </c>
      <c r="C436" s="48" t="n">
        <v>20</v>
      </c>
      <c r="D436" s="52" t="s">
        <v>447</v>
      </c>
      <c r="E436" s="53" t="n">
        <v>3524.892</v>
      </c>
      <c r="F436" s="54" t="n">
        <v>220</v>
      </c>
      <c r="G436" s="55" t="n">
        <v>1273.263</v>
      </c>
      <c r="H436" s="54" t="n">
        <v>70.498</v>
      </c>
      <c r="I436" s="55" t="n">
        <v>23.5</v>
      </c>
      <c r="J436" s="56" t="n">
        <v>5112.153</v>
      </c>
      <c r="K436" s="29" t="n">
        <v>11.31</v>
      </c>
    </row>
    <row r="437" customFormat="false" ht="30" hidden="false" customHeight="true" outlineLevel="0" collapsed="false">
      <c r="A437" s="20" t="n">
        <v>7895</v>
      </c>
      <c r="B437" s="21" t="n">
        <v>3231</v>
      </c>
      <c r="C437" s="57" t="n">
        <v>21</v>
      </c>
      <c r="D437" s="52" t="s">
        <v>448</v>
      </c>
      <c r="E437" s="53" t="n">
        <v>4880.663</v>
      </c>
      <c r="F437" s="54" t="n">
        <v>23.2</v>
      </c>
      <c r="G437" s="55" t="n">
        <v>1667.313</v>
      </c>
      <c r="H437" s="54" t="n">
        <v>97.613</v>
      </c>
      <c r="I437" s="55" t="n">
        <v>18.635</v>
      </c>
      <c r="J437" s="56" t="n">
        <v>6687.424</v>
      </c>
      <c r="K437" s="29" t="n">
        <v>15.39</v>
      </c>
    </row>
    <row r="438" customFormat="false" ht="30.75" hidden="false" customHeight="true" outlineLevel="0" collapsed="false">
      <c r="A438" s="58" t="n">
        <v>7896</v>
      </c>
      <c r="B438" s="59" t="n">
        <v>3113</v>
      </c>
      <c r="C438" s="60" t="n">
        <v>22</v>
      </c>
      <c r="D438" s="61" t="s">
        <v>449</v>
      </c>
      <c r="E438" s="62" t="n">
        <v>6889.774</v>
      </c>
      <c r="F438" s="63" t="n">
        <v>0</v>
      </c>
      <c r="G438" s="64" t="n">
        <v>2342.523</v>
      </c>
      <c r="H438" s="63" t="n">
        <v>137.795</v>
      </c>
      <c r="I438" s="64" t="n">
        <v>146.114</v>
      </c>
      <c r="J438" s="65" t="n">
        <v>9516.206</v>
      </c>
      <c r="K438" s="29" t="n">
        <v>22.25</v>
      </c>
    </row>
    <row r="439" customFormat="false" ht="22.5" hidden="false" customHeight="true" outlineLevel="0" collapsed="false">
      <c r="A439" s="66"/>
      <c r="B439" s="67"/>
      <c r="C439" s="67"/>
      <c r="D439" s="68" t="s">
        <v>450</v>
      </c>
      <c r="E439" s="69" t="n">
        <f aca="false">SUM(E4:E438)</f>
        <v>2465249.29</v>
      </c>
      <c r="F439" s="70" t="n">
        <f aca="false">SUM(F4:F438)</f>
        <v>30408.549</v>
      </c>
      <c r="G439" s="71" t="n">
        <f aca="false">SUM(G4:G438)</f>
        <v>848511.432</v>
      </c>
      <c r="H439" s="70" t="n">
        <f aca="false">SUM(H4:H438)</f>
        <v>49305.0242</v>
      </c>
      <c r="I439" s="70" t="n">
        <f aca="false">SUM(I4:I438)</f>
        <v>59020.276</v>
      </c>
      <c r="J439" s="72" t="n">
        <f aca="false">SUM(J4:J438)</f>
        <v>3452494.5712</v>
      </c>
      <c r="K439" s="29" t="n">
        <f aca="false">SUM(K4:K438)</f>
        <v>8113.53</v>
      </c>
    </row>
    <row r="441" customFormat="false" ht="12.75" hidden="false" customHeight="true" outlineLevel="0" collapsed="false">
      <c r="D441" s="73" t="s">
        <v>451</v>
      </c>
      <c r="E441" s="74" t="n">
        <v>2490406.284</v>
      </c>
      <c r="F441" s="74" t="n">
        <v>30408.576</v>
      </c>
      <c r="G441" s="74" t="n">
        <v>857077.218</v>
      </c>
      <c r="H441" s="74" t="n">
        <v>49808.018</v>
      </c>
      <c r="I441" s="74" t="n">
        <v>59472.273</v>
      </c>
      <c r="J441" s="74" t="n">
        <v>3487172.369</v>
      </c>
      <c r="K441" s="75" t="n">
        <v>8258.568</v>
      </c>
    </row>
    <row r="442" customFormat="false" ht="27" hidden="false" customHeight="true" outlineLevel="0" collapsed="false">
      <c r="D442" s="76" t="s">
        <v>452</v>
      </c>
      <c r="E442" s="77" t="n">
        <f aca="false">E441-E439</f>
        <v>25156.9939999999</v>
      </c>
      <c r="F442" s="77" t="n">
        <f aca="false">F441-F439</f>
        <v>0.0270000000018626</v>
      </c>
      <c r="G442" s="77" t="n">
        <f aca="false">G441-G439</f>
        <v>8565.78599999996</v>
      </c>
      <c r="H442" s="77" t="n">
        <f aca="false">H441-H439</f>
        <v>502.993799999997</v>
      </c>
      <c r="I442" s="77" t="n">
        <f aca="false">I441-I439</f>
        <v>451.997000000003</v>
      </c>
      <c r="J442" s="77" t="n">
        <f aca="false">J441-J439</f>
        <v>34677.7977999998</v>
      </c>
      <c r="K442" s="77" t="n">
        <f aca="false">K441-K439</f>
        <v>145.038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78" t="s">
        <v>451</v>
      </c>
      <c r="C9" s="79" t="n">
        <v>2244807</v>
      </c>
      <c r="D9" s="79" t="n">
        <v>27832</v>
      </c>
      <c r="E9" s="79" t="n">
        <v>772697</v>
      </c>
      <c r="F9" s="79" t="n">
        <v>33672.5</v>
      </c>
      <c r="G9" s="79" t="n">
        <v>57511.5</v>
      </c>
      <c r="H9" s="79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7-09-20T12:24:37Z</cp:lastPrinted>
  <dcterms:modified xsi:type="dcterms:W3CDTF">2017-10-05T11:26:13Z</dcterms:modified>
  <cp:revision>0</cp:revision>
  <dc:subject/>
  <dc:title/>
</cp:coreProperties>
</file>