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79799A81_846F_4E8E_81AE_54127AC5C7C6__wvu_Cols" vbProcedure="false">'ÚZ 33071 tab. č. 4'!$D:$D</definedName>
    <definedName function="false" hidden="false" localSheetId="0" name="Z_79799A81_846F_4E8E_81AE_54127AC5C7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RP MŠMT Vzdělávací programy paměťových institucí do škol; č. j.: MSMT-12591/2018-13;  UZ 33 071</t>
  </si>
  <si>
    <t xml:space="preserve">tab. č. 4</t>
  </si>
  <si>
    <t xml:space="preserve">Prostředky dotace poskytnuté Rozhodnutím MŠMT čj. 12591-8/2018-29 ze dne 17.1.2019 </t>
  </si>
  <si>
    <t xml:space="preserve">v Kč</t>
  </si>
  <si>
    <t xml:space="preserve">Rada KHK dne 29.7.2019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První soukromá základní škola v Hradci Králové, s.r.o.</t>
  </si>
  <si>
    <t xml:space="preserve">Základní škola Hučák</t>
  </si>
  <si>
    <t xml:space="preserve">Celkem soukromé </t>
  </si>
  <si>
    <t xml:space="preserve">Celkem obecní 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F7143CC2-8E85-4C7F-9806-BD9D95C2F88E}">
  <header guid="{77F17726-E1DA-467A-88DE-FFAF1A2BC9F4}" dateTime="2019-07-08T16:25:00.000000000Z" userName="Jarkovský Václav Ing." r:id="rId1" minRId="1" maxRId="1" maxSheetId="2">
    <sheetIdMap count="1">
      <sheetId val="1"/>
    </sheetIdMap>
  </header>
  <header guid="{142DE5E0-83E7-4DD6-B3CD-9985988A78E9}" dateTime="2019-07-08T16:37:00.000000000Z" userName="Jarkovský Václav Ing." r:id="rId2" minRId="2" maxRId="9" maxSheetId="2">
    <sheetIdMap count="1">
      <sheetId val="1"/>
    </sheetIdMap>
  </header>
  <header guid="{F18772D0-DE1E-4578-85FA-A8904B612455}" dateTime="2019-07-08T16:43:00.000000000Z" userName="Pražáková Markéta" r:id="rId3" minRId="10" maxRId="11" maxSheetId="2">
    <sheetIdMap count="1">
      <sheetId val="1"/>
    </sheetIdMap>
  </header>
  <header guid="{70E4F6D8-2EFA-468E-9D40-6657033D362A}" dateTime="2019-07-09T07:21:00.000000000Z" userName="Jarkovský Václav Ing." r:id="rId4" minRId="12" maxRId="18" maxSheetId="2">
    <sheetIdMap count="1">
      <sheetId val="1"/>
    </sheetIdMap>
  </header>
  <header guid="{A7F4BF8C-DDDA-4E23-91A2-CB09AFFBC559}" dateTime="2019-07-09T07:57:00.000000000Z" userName="395" r:id="rId5" minRId="19" maxRId="25" maxSheetId="2">
    <sheetIdMap count="1">
      <sheetId val="1"/>
    </sheetIdMap>
  </header>
  <header guid="{06B5490B-245A-4440-910E-38B6DFA11B9B}" dateTime="2019-07-10T10:43:00.000000000Z" userName="Pražáková Markéta" r:id="rId6" minRId="26" maxRId="34" maxSheetId="2">
    <sheetIdMap count="1">
      <sheetId val="1"/>
    </sheetIdMap>
  </header>
  <header guid="{D71F4CB1-5AE0-49FA-B873-6427BFD5347F}" dateTime="2019-07-11T14:25:00.000000000Z" userName="Pražáková Markéta" r:id="rId7" minRId="35" maxRId="43" maxSheetId="2">
    <sheetIdMap count="1">
      <sheetId val="1"/>
    </sheetIdMap>
  </header>
  <header guid="{5D235AB2-32C5-44A8-9B3D-3A25E9DDF807}" dateTime="2019-07-11T14:29:00.000000000Z" userName="Pražáková Markéta" r:id="rId8" minRId="44" maxRId="44" maxSheetId="2">
    <sheetIdMap count="1">
      <sheetId val="1"/>
    </sheetIdMap>
  </header>
  <header guid="{925AC084-A800-421D-9735-026629BF5B0F}" dateTime="2019-07-12T09:03:00.000000000Z" userName="Jarkovský Václav Ing." r:id="rId9" minRId="45" maxRId="45" maxSheetId="2">
    <sheetIdMap count="1">
      <sheetId val="1"/>
    </sheetIdMap>
  </header>
  <header guid="{33BB6FD8-A5D2-4707-82FE-7FD99FC2AB0B}" dateTime="2019-07-12T10:08:00.000000000Z" userName="Steklíková Dagmar" r:id="rId10" minRId="46" maxRId="54" maxSheetId="2">
    <sheetIdMap count="1">
      <sheetId val="1"/>
    </sheetIdMap>
  </header>
  <header guid="{CE1A8846-EE12-4340-9990-BC711A1CDB39}" dateTime="2019-07-12T12:47:00.000000000Z" userName="Jarkovský Václav Ing." r:id="rId11" minRId="55" maxRId="55" maxSheetId="2">
    <sheetIdMap count="1">
      <sheetId val="1"/>
    </sheetIdMap>
  </header>
  <header guid="{70A75DF0-ED69-491F-8BBC-C62AFCDEC3EA}" dateTime="2019-07-16T07:25:00.000000000Z" userName="Jarkovský Václav Ing." r:id="rId12" minRId="56" maxRId="66" maxSheetId="2">
    <sheetIdMap count="1">
      <sheetId val="1"/>
    </sheetIdMap>
  </header>
  <header guid="{311FBA1C-B0BF-41FF-B3A2-FBB5E6411064}" dateTime="2019-07-16T07:26:00.000000000Z" userName="Jarkovský Václav Ing." r:id="rId13" minRId="67" maxRId="71" maxSheetId="2">
    <sheetIdMap count="1">
      <sheetId val="1"/>
    </sheetIdMap>
  </header>
  <header guid="{F7143CC2-8E85-4C7F-9806-BD9D95C2F88E}" dateTime="2019-07-16T08:54:00.000000000Z" userName="Jarkovský Václav Ing." r:id="rId14" minRId="72" maxRId="8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K3" destination="P3" sourceSheetId="1"/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U13" t="n">
      <v>0</v>
    </oc>
    <nc r="U13" t="n">
      <v>83215</v>
    </nc>
  </rcc>
  <rcc rId="47" ua="false" sId="1">
    <nc r="AI13" t="n">
      <v>0</v>
    </nc>
  </rcc>
  <rcc rId="48" ua="false" sId="1">
    <nc r="AJ13" t="n">
      <v>1</v>
    </nc>
  </rcc>
  <rcc rId="49" ua="false" sId="1">
    <nc r="AK13" t="n">
      <v>1</v>
    </nc>
  </rcc>
  <rcc rId="50" ua="false" sId="1">
    <nc r="AL13" t="n">
      <v>0</v>
    </nc>
  </rcc>
  <rcc rId="51" ua="false" sId="1">
    <nc r="AM13" t="n">
      <v>2</v>
    </nc>
  </rcc>
  <rcc rId="52" ua="false" sId="1">
    <nc r="AN13" t="n">
      <v>23</v>
    </nc>
  </rcc>
  <rcc rId="53" ua="false" sId="1">
    <nc r="AO13" t="n">
      <v>1</v>
    </nc>
  </rcc>
  <rcc rId="54" ua="false" sId="1">
    <nc r="U12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5" ua="false" sId="1">
    <oc r="P13" t="n">
      <f>SUM(P12:P12)</f>
    </oc>
    <nc r="P13" t="n">
      <f>J13-V1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6" ua="false" sId="1" eol="0" ref="AF:AF" action="insertCol"/>
  <rrc rId="57" ua="false" sId="1" eol="0" ref="AE:AE" action="insertCol"/>
  <rrc rId="58" ua="false" sId="1" eol="0" ref="AD:AD" action="insertCol"/>
  <rrc rId="59" ua="false" sId="1" eol="0" ref="AC:AC" action="insertCol"/>
  <rrc rId="60" ua="false" sId="1" eol="0" ref="AB:AB" action="insertCol"/>
  <rrc rId="61" ua="false" sId="1" eol="0" ref="AA:AA" action="insertCol"/>
  <rrc rId="62" ua="false" sId="1" eol="0" ref="Z:Z" action="insertCol"/>
  <rrc rId="63" ua="false" sId="1" eol="0" ref="Y:Y" action="insertCol"/>
  <rrc rId="64" ua="false" sId="1" eol="0" ref="X:X" action="insertCol"/>
  <rrc rId="65" ua="false" sId="1" eol="0" ref="X:X" action="insertCol"/>
  <rrc rId="66" ua="false" sId="1" eol="0" ref="X:X" action="deleteCol">
    <rfmt sheetId="1" sqref="X:X"/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67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Královéhradecký kraj</t>
        </r>
      </is>
    </oc>
    <nc r="A1"/>
  </rcc>
  <rcc rId="68" ua="false" sId="1">
    <nc r="V2" t="inlineStr">
      <is>
        <r>
          <rPr>
            <sz val="11"/>
            <color rgb="FF000000"/>
            <rFont val="Calibri"/>
            <family val="2"/>
            <charset val="238"/>
          </rPr>
          <t xml:space="preserve">tab. č. 4</t>
        </r>
      </is>
    </nc>
  </rcc>
  <rm rId="69" ua="false" sheetId="1" source="P3" destination="P4" sourceSheetId="1"/>
  <rm rId="70" ua="false" sheetId="1" source="A4" destination="A3" sourceSheetId="1"/>
  <rcc rId="71" ua="false" sId="1"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72" ua="false" sId="1" eol="0" ref="Q:V" action="insertCol"/>
  <rm rId="73" ua="false" sheetId="1" source="K1:P65536" destination="Q1:V65536" sourceSheetId="1"/>
  <rrc rId="74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5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6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7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8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9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m rId="80" ua="false" sheetId="1" source="P2:P4" destination="V2:V4" sourceSheetId="1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R9" t="n">
      <v>2500</v>
    </nc>
  </rcc>
  <rcc rId="3" ua="false" sId="1">
    <nc r="U9" t="n">
      <v>117788</v>
    </nc>
  </rcc>
  <rcc rId="4" ua="false" sId="1">
    <nc r="AG12" t="n">
      <f>J12</f>
    </nc>
  </rcc>
  <rcc rId="5" ua="false" sId="1">
    <nc r="AG7" t="n">
      <f>J7</f>
    </nc>
  </rcc>
  <rcc rId="6" ua="false" sId="1">
    <nc r="AG8" t="n">
      <f>J8</f>
    </nc>
  </rcc>
  <rcc rId="7" ua="false" sId="1">
    <nc r="AH7" t="n">
      <f>V7</f>
    </nc>
  </rcc>
  <rcc rId="8" ua="false" sId="1">
    <nc r="AH13" t="n">
      <f>V13</f>
    </nc>
  </rcc>
  <rcc rId="9" ua="false" sId="1">
    <nc r="AH9" t="n">
      <f>V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R9" t="n">
      <v>2500</v>
    </oc>
    <nc r="R9" t="n">
      <v>0</v>
    </nc>
  </rcc>
  <rcc rId="11" ua="false" sId="1">
    <oc r="U9" t="n">
      <v>117788</v>
    </oc>
    <nc r="U9" t="n">
      <v>221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I13" t="n">
      <v>4</v>
    </oc>
    <nc r="AI13"/>
  </rcc>
  <rcc rId="13" ua="false" sId="1">
    <oc r="AJ13" t="n">
      <v>1</v>
    </oc>
    <nc r="AJ13"/>
  </rcc>
  <rcc rId="14" ua="false" sId="1">
    <oc r="AK13" t="n">
      <v>1</v>
    </oc>
    <nc r="AK13"/>
  </rcc>
  <rcc rId="15" ua="false" sId="1">
    <oc r="AL13" t="n">
      <v>0</v>
    </oc>
    <nc r="AL13"/>
  </rcc>
  <rcc rId="16" ua="false" sId="1">
    <oc r="AM13" t="n">
      <v>7</v>
    </oc>
    <nc r="AM13"/>
  </rcc>
  <rcc rId="17" ua="false" sId="1">
    <oc r="AN13" t="n">
      <v>177</v>
    </oc>
    <nc r="AN13"/>
  </rcc>
  <rcc rId="18" ua="false" sId="1">
    <oc r="AO13" t="n">
      <v>13</v>
    </oc>
    <nc r="AO1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nc r="AI12" t="n">
      <v>10</v>
    </nc>
  </rcc>
  <rcc rId="20" ua="false" sId="1">
    <nc r="AJ12" t="n">
      <v>1</v>
    </nc>
  </rcc>
  <rcc rId="21" ua="false" sId="1">
    <nc r="AK12" t="n">
      <v>8</v>
    </nc>
  </rcc>
  <rcc rId="22" ua="false" sId="1">
    <nc r="AL12" t="n">
      <v>0</v>
    </nc>
  </rcc>
  <rcc rId="23" ua="false" sId="1">
    <nc r="AM12" t="n">
      <v>11</v>
    </nc>
  </rcc>
  <rcc rId="24" ua="false" sId="1">
    <nc r="AN12" t="n">
      <v>268</v>
    </nc>
  </rcc>
  <rcc rId="25" ua="false" sId="1">
    <nc r="AO12" t="n">
      <v>1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1">
    <nc r="R8" t="n">
      <v>0</v>
    </nc>
  </rcc>
  <rcc rId="27" ua="false" sId="1">
    <nc r="U8" t="n">
      <v>0</v>
    </nc>
  </rcc>
  <rcc rId="28" ua="false" sId="1">
    <nc r="AI8" t="n">
      <v>9</v>
    </nc>
  </rcc>
  <rcc rId="29" ua="false" sId="1">
    <nc r="AJ8" t="n">
      <v>0</v>
    </nc>
  </rcc>
  <rcc rId="30" ua="false" sId="1">
    <nc r="AK8" t="n">
      <v>2</v>
    </nc>
  </rcc>
  <rcc rId="31" ua="false" sId="1">
    <nc r="AL8" t="n">
      <v>0</v>
    </nc>
  </rcc>
  <rcc rId="32" ua="false" sId="1">
    <nc r="AM8" t="n">
      <v>6</v>
    </nc>
  </rcc>
  <rcc rId="33" ua="false" sId="1">
    <nc r="AN8" t="n">
      <v>445</v>
    </nc>
  </rcc>
  <rcc rId="34" ua="false" sId="1">
    <nc r="AO8" t="n">
      <v>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nc r="R7" t="n">
      <v>0</v>
    </nc>
  </rcc>
  <rcc rId="36" ua="false" sId="1">
    <nc r="U7" t="n">
      <v>67220</v>
    </nc>
  </rcc>
  <rcc rId="37" ua="false" sId="1">
    <nc r="AI7" t="n">
      <v>2</v>
    </nc>
  </rcc>
  <rcc rId="38" ua="false" sId="1">
    <nc r="AJ7" t="n">
      <v>1</v>
    </nc>
  </rcc>
  <rcc rId="39" ua="false" sId="1">
    <nc r="AK7" t="n">
      <v>1</v>
    </nc>
  </rcc>
  <rcc rId="40" ua="false" sId="1">
    <nc r="AL7" t="n">
      <v>0</v>
    </nc>
  </rcc>
  <rcc rId="41" ua="false" sId="1">
    <nc r="AM7" t="n">
      <v>4</v>
    </nc>
  </rcc>
  <rcc rId="42" ua="false" sId="1">
    <nc r="AN7" t="n">
      <v>126</v>
    </nc>
  </rcc>
  <rcc rId="43" ua="false" sId="1">
    <nc r="AO7" t="n">
      <v>8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" ua="false" sId="1">
    <oc r="AM7" t="n">
      <v>4</v>
    </oc>
    <nc r="AM7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" ua="false" sId="1">
    <nc r="U13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0.56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11.85"/>
    <col collapsed="false" customWidth="true" hidden="false" outlineLevel="0" max="13" min="13" style="1" width="11.28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6.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8" t="s">
        <v>5</v>
      </c>
      <c r="F5" s="9"/>
      <c r="G5" s="9"/>
      <c r="H5" s="9"/>
      <c r="I5" s="9"/>
      <c r="J5" s="10"/>
      <c r="K5" s="11" t="s">
        <v>6</v>
      </c>
      <c r="L5" s="12"/>
      <c r="M5" s="12"/>
      <c r="N5" s="12"/>
      <c r="O5" s="12"/>
      <c r="P5" s="10"/>
      <c r="Q5" s="13" t="s">
        <v>7</v>
      </c>
      <c r="R5" s="14"/>
      <c r="S5" s="14"/>
      <c r="T5" s="14"/>
      <c r="U5" s="14"/>
      <c r="V5" s="15"/>
    </row>
    <row r="6" customFormat="false" ht="29.25" hidden="false" customHeight="false" outlineLevel="0" collapsed="false">
      <c r="A6" s="16" t="s">
        <v>8</v>
      </c>
      <c r="B6" s="17" t="s">
        <v>9</v>
      </c>
      <c r="C6" s="18" t="s">
        <v>10</v>
      </c>
      <c r="D6" s="19" t="s">
        <v>11</v>
      </c>
      <c r="E6" s="20" t="s">
        <v>12</v>
      </c>
      <c r="F6" s="21" t="s">
        <v>13</v>
      </c>
      <c r="G6" s="22" t="s">
        <v>14</v>
      </c>
      <c r="H6" s="22" t="s">
        <v>15</v>
      </c>
      <c r="I6" s="23" t="s">
        <v>16</v>
      </c>
      <c r="J6" s="24" t="s">
        <v>17</v>
      </c>
      <c r="K6" s="25" t="s">
        <v>12</v>
      </c>
      <c r="L6" s="26" t="s">
        <v>13</v>
      </c>
      <c r="M6" s="27" t="s">
        <v>14</v>
      </c>
      <c r="N6" s="27" t="s">
        <v>15</v>
      </c>
      <c r="O6" s="28" t="s">
        <v>16</v>
      </c>
      <c r="P6" s="29" t="s">
        <v>17</v>
      </c>
      <c r="Q6" s="25" t="s">
        <v>12</v>
      </c>
      <c r="R6" s="26" t="s">
        <v>13</v>
      </c>
      <c r="S6" s="27" t="s">
        <v>14</v>
      </c>
      <c r="T6" s="27" t="s">
        <v>15</v>
      </c>
      <c r="U6" s="28" t="s">
        <v>16</v>
      </c>
      <c r="V6" s="30" t="s">
        <v>17</v>
      </c>
    </row>
    <row r="7" customFormat="false" ht="45" hidden="false" customHeight="false" outlineLevel="0" collapsed="false">
      <c r="A7" s="31" t="n">
        <v>7057</v>
      </c>
      <c r="B7" s="32" t="n">
        <v>3113</v>
      </c>
      <c r="C7" s="33" t="s">
        <v>18</v>
      </c>
      <c r="D7" s="34" t="n">
        <v>62694774</v>
      </c>
      <c r="E7" s="35" t="n">
        <v>0</v>
      </c>
      <c r="F7" s="36" t="n">
        <v>2500</v>
      </c>
      <c r="G7" s="36" t="n">
        <v>0</v>
      </c>
      <c r="H7" s="36" t="n">
        <v>0</v>
      </c>
      <c r="I7" s="37" t="n">
        <v>120000</v>
      </c>
      <c r="J7" s="38" t="n">
        <f aca="false">SUM(E7:I7)</f>
        <v>122500</v>
      </c>
      <c r="K7" s="39" t="n">
        <f aca="false">E7-Q7</f>
        <v>0</v>
      </c>
      <c r="L7" s="40" t="n">
        <f aca="false">F7-R7</f>
        <v>2500</v>
      </c>
      <c r="M7" s="40" t="n">
        <f aca="false">G7-S7</f>
        <v>0</v>
      </c>
      <c r="N7" s="40" t="n">
        <f aca="false">H7-T7</f>
        <v>0</v>
      </c>
      <c r="O7" s="41" t="n">
        <f aca="false">I7-U7</f>
        <v>52780</v>
      </c>
      <c r="P7" s="42" t="n">
        <f aca="false">J7-V7</f>
        <v>55280</v>
      </c>
      <c r="Q7" s="43" t="n">
        <v>0</v>
      </c>
      <c r="R7" s="44" t="n">
        <v>0</v>
      </c>
      <c r="S7" s="44" t="n">
        <v>0</v>
      </c>
      <c r="T7" s="44" t="n">
        <v>0</v>
      </c>
      <c r="U7" s="41" t="n">
        <v>67220</v>
      </c>
      <c r="V7" s="45" t="n">
        <f aca="false">Q7+R7+S7+T7+U7</f>
        <v>6722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5" t="n">
        <f aca="false">G8-S8</f>
        <v>0</v>
      </c>
      <c r="N8" s="55" t="n">
        <f aca="false">H8-T8</f>
        <v>0</v>
      </c>
      <c r="O8" s="56" t="n">
        <f aca="false">I8-U8</f>
        <v>120000</v>
      </c>
      <c r="P8" s="57" t="n">
        <f aca="false">J8-V8</f>
        <v>122500</v>
      </c>
      <c r="Q8" s="58" t="n">
        <v>0</v>
      </c>
      <c r="R8" s="59" t="n">
        <v>0</v>
      </c>
      <c r="S8" s="59" t="n">
        <v>0</v>
      </c>
      <c r="T8" s="59" t="n">
        <v>0</v>
      </c>
      <c r="U8" s="56" t="n">
        <v>0</v>
      </c>
      <c r="V8" s="60" t="n">
        <f aca="false">Q8+R8+S8+T8+U8</f>
        <v>0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5" t="n">
        <f aca="false">G9-S9</f>
        <v>0</v>
      </c>
      <c r="N9" s="55" t="n">
        <f aca="false">H9-T9</f>
        <v>0</v>
      </c>
      <c r="O9" s="56" t="n">
        <f aca="false">I9-U9</f>
        <v>117788</v>
      </c>
      <c r="P9" s="57" t="n">
        <f aca="false">J9-V9</f>
        <v>120288</v>
      </c>
      <c r="Q9" s="58" t="n">
        <v>0</v>
      </c>
      <c r="R9" s="59" t="n">
        <v>0</v>
      </c>
      <c r="S9" s="59" t="n">
        <v>0</v>
      </c>
      <c r="T9" s="59" t="n">
        <v>0</v>
      </c>
      <c r="U9" s="56" t="n">
        <v>2212</v>
      </c>
      <c r="V9" s="60" t="n">
        <f aca="false">Q9+R9+S9+T9+U9</f>
        <v>2212</v>
      </c>
    </row>
    <row r="10" s="75" customFormat="true" ht="25.5" hidden="false" customHeight="true" outlineLevel="0" collapsed="false">
      <c r="A10" s="61"/>
      <c r="B10" s="62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69" t="n">
        <f aca="false">SUM(M7:M9)</f>
        <v>0</v>
      </c>
      <c r="N10" s="69" t="n">
        <f aca="false">SUM(N7:N9)</f>
        <v>0</v>
      </c>
      <c r="O10" s="70" t="n">
        <f aca="false">SUM(O7:O9)</f>
        <v>290568</v>
      </c>
      <c r="P10" s="71" t="n">
        <f aca="false">SUM(P7:P9)</f>
        <v>298068</v>
      </c>
      <c r="Q10" s="72" t="n">
        <f aca="false">SUM(Q7:Q9)</f>
        <v>0</v>
      </c>
      <c r="R10" s="73" t="n">
        <f aca="false">SUM(R7:R9)</f>
        <v>0</v>
      </c>
      <c r="S10" s="73" t="n">
        <f aca="false">SUM(S7:S9)</f>
        <v>0</v>
      </c>
      <c r="T10" s="73" t="n">
        <f aca="false">SUM(T7:T9)</f>
        <v>0</v>
      </c>
      <c r="U10" s="70" t="n">
        <f aca="false">SUM(U7:U9)</f>
        <v>69432</v>
      </c>
      <c r="V10" s="74" t="n">
        <f aca="false">Q10+R10+S10+T10+U10</f>
        <v>69432</v>
      </c>
    </row>
    <row r="11" customFormat="false" ht="15.75" hidden="false" customHeight="false" outlineLevel="0" collapsed="false">
      <c r="K11" s="76"/>
      <c r="L11" s="76"/>
      <c r="M11" s="76"/>
      <c r="N11" s="76"/>
      <c r="O11" s="76"/>
      <c r="P11" s="76"/>
      <c r="Q11" s="77"/>
      <c r="R11" s="77"/>
      <c r="S11" s="77"/>
      <c r="T11" s="77"/>
      <c r="U11" s="77"/>
      <c r="V11" s="78"/>
    </row>
    <row r="12" customFormat="false" ht="30" hidden="false" customHeight="false" outlineLevel="0" collapsed="false">
      <c r="A12" s="31" t="n">
        <v>207</v>
      </c>
      <c r="B12" s="32" t="n">
        <v>3113</v>
      </c>
      <c r="C12" s="33" t="s">
        <v>22</v>
      </c>
      <c r="D12" s="34" t="n">
        <v>25262092</v>
      </c>
      <c r="E12" s="35" t="n">
        <v>0</v>
      </c>
      <c r="F12" s="36" t="n">
        <v>0</v>
      </c>
      <c r="G12" s="36" t="n">
        <v>0</v>
      </c>
      <c r="H12" s="36" t="n">
        <v>0</v>
      </c>
      <c r="I12" s="37" t="n">
        <v>122500</v>
      </c>
      <c r="J12" s="38" t="n">
        <f aca="false">SUM(E12:I12)</f>
        <v>122500</v>
      </c>
      <c r="K12" s="39" t="n">
        <f aca="false">E12-Q12</f>
        <v>0</v>
      </c>
      <c r="L12" s="40" t="n">
        <f aca="false">F12-R12</f>
        <v>0</v>
      </c>
      <c r="M12" s="40" t="n">
        <f aca="false">G12-S12</f>
        <v>0</v>
      </c>
      <c r="N12" s="40" t="n">
        <f aca="false">H12-T12</f>
        <v>0</v>
      </c>
      <c r="O12" s="41" t="n">
        <f aca="false">I12-U12</f>
        <v>122500</v>
      </c>
      <c r="P12" s="42" t="n">
        <f aca="false">J12-V12</f>
        <v>122500</v>
      </c>
      <c r="Q12" s="43" t="n">
        <v>0</v>
      </c>
      <c r="R12" s="44" t="n">
        <v>0</v>
      </c>
      <c r="S12" s="44" t="n">
        <v>0</v>
      </c>
      <c r="T12" s="44" t="n">
        <v>0</v>
      </c>
      <c r="U12" s="79" t="n">
        <v>0</v>
      </c>
      <c r="V12" s="80" t="n">
        <f aca="false">Q12+R12+S12+T12+U12</f>
        <v>0</v>
      </c>
    </row>
    <row r="13" customFormat="false" ht="27" hidden="false" customHeight="true" outlineLevel="0" collapsed="false">
      <c r="A13" s="81" t="n">
        <v>249</v>
      </c>
      <c r="B13" s="82" t="n">
        <v>3117</v>
      </c>
      <c r="C13" s="83" t="s">
        <v>23</v>
      </c>
      <c r="D13" s="84" t="n">
        <v>4770731</v>
      </c>
      <c r="E13" s="85" t="n">
        <v>0</v>
      </c>
      <c r="F13" s="86" t="n">
        <v>0</v>
      </c>
      <c r="G13" s="86" t="n">
        <v>0</v>
      </c>
      <c r="H13" s="86" t="n">
        <v>0</v>
      </c>
      <c r="I13" s="87" t="n">
        <v>122500</v>
      </c>
      <c r="J13" s="88" t="n">
        <f aca="false">SUM(E13:I13)</f>
        <v>122500</v>
      </c>
      <c r="K13" s="89" t="n">
        <f aca="false">E13-Q13</f>
        <v>0</v>
      </c>
      <c r="L13" s="90" t="n">
        <f aca="false">F13-R13</f>
        <v>0</v>
      </c>
      <c r="M13" s="90" t="n">
        <f aca="false">G13-S13</f>
        <v>0</v>
      </c>
      <c r="N13" s="90" t="n">
        <f aca="false">H13-T13</f>
        <v>0</v>
      </c>
      <c r="O13" s="91" t="n">
        <f aca="false">I13-U13</f>
        <v>39285</v>
      </c>
      <c r="P13" s="92" t="n">
        <f aca="false">J13-V13</f>
        <v>39285</v>
      </c>
      <c r="Q13" s="93" t="n">
        <f aca="false">SUM(Q12:Q12)</f>
        <v>0</v>
      </c>
      <c r="R13" s="94" t="n">
        <f aca="false">SUM(R12:R12)</f>
        <v>0</v>
      </c>
      <c r="S13" s="94" t="n">
        <f aca="false">SUM(S12:S12)</f>
        <v>0</v>
      </c>
      <c r="T13" s="94" t="n">
        <f aca="false">SUM(T12:T12)</f>
        <v>0</v>
      </c>
      <c r="U13" s="95" t="n">
        <v>83215</v>
      </c>
      <c r="V13" s="96" t="n">
        <f aca="false">Q13+R13+S13+T13+U13</f>
        <v>83215</v>
      </c>
    </row>
    <row r="14" customFormat="false" ht="15.75" hidden="false" customHeight="false" outlineLevel="0" collapsed="false">
      <c r="A14" s="97"/>
      <c r="B14" s="98"/>
      <c r="C14" s="98" t="s">
        <v>24</v>
      </c>
      <c r="D14" s="99"/>
      <c r="E14" s="100" t="n">
        <f aca="false">SUM(E12:E13)</f>
        <v>0</v>
      </c>
      <c r="F14" s="101" t="n">
        <f aca="false">SUM(F12:F13)</f>
        <v>0</v>
      </c>
      <c r="G14" s="101" t="n">
        <f aca="false">SUM(G12:G13)</f>
        <v>0</v>
      </c>
      <c r="H14" s="101" t="n">
        <f aca="false">SUM(H12:H13)</f>
        <v>0</v>
      </c>
      <c r="I14" s="102" t="n">
        <f aca="false">SUM(I12:I13)</f>
        <v>245000</v>
      </c>
      <c r="J14" s="103" t="n">
        <f aca="false">SUM(J12:J13)</f>
        <v>245000</v>
      </c>
      <c r="K14" s="104" t="n">
        <f aca="false">SUM(K12:K13)</f>
        <v>0</v>
      </c>
      <c r="L14" s="105" t="n">
        <f aca="false">SUM(L12:L13)</f>
        <v>0</v>
      </c>
      <c r="M14" s="105" t="n">
        <f aca="false">SUM(M12:M13)</f>
        <v>0</v>
      </c>
      <c r="N14" s="105" t="n">
        <f aca="false">SUM(N12:N13)</f>
        <v>0</v>
      </c>
      <c r="O14" s="106" t="n">
        <f aca="false">SUM(O12:O13)</f>
        <v>161785</v>
      </c>
      <c r="P14" s="107" t="n">
        <f aca="false">SUM(P12:P13)</f>
        <v>161785</v>
      </c>
      <c r="Q14" s="104" t="n">
        <f aca="false">SUM(Q12:Q13)</f>
        <v>0</v>
      </c>
      <c r="R14" s="105" t="n">
        <f aca="false">SUM(R12:R13)</f>
        <v>0</v>
      </c>
      <c r="S14" s="105" t="n">
        <f aca="false">SUM(S12:S13)</f>
        <v>0</v>
      </c>
      <c r="T14" s="105" t="n">
        <f aca="false">SUM(T12:T13)</f>
        <v>0</v>
      </c>
      <c r="U14" s="106" t="n">
        <f aca="false">SUM(U12:U13)</f>
        <v>83215</v>
      </c>
      <c r="V14" s="108" t="n">
        <f aca="false">SUM(V12:V13)</f>
        <v>83215</v>
      </c>
    </row>
    <row r="15" customFormat="false" ht="15" hidden="false" customHeight="false" outlineLevel="0" collapsed="false">
      <c r="K15" s="109"/>
      <c r="L15" s="109"/>
      <c r="M15" s="109"/>
      <c r="N15" s="109"/>
      <c r="O15" s="109"/>
      <c r="P15" s="109"/>
      <c r="Q15" s="110"/>
      <c r="R15" s="110"/>
      <c r="S15" s="110"/>
      <c r="T15" s="110"/>
      <c r="U15" s="109"/>
      <c r="V15" s="109"/>
    </row>
    <row r="16" customFormat="false" ht="15" hidden="false" customHeight="false" outlineLevel="0" collapsed="false">
      <c r="C16" s="6" t="s">
        <v>25</v>
      </c>
      <c r="E16" s="111" t="n">
        <f aca="false">E10+E14</f>
        <v>0</v>
      </c>
      <c r="F16" s="111" t="n">
        <f aca="false">F10+F14</f>
        <v>7500</v>
      </c>
      <c r="G16" s="111" t="n">
        <f aca="false">G10+G14</f>
        <v>0</v>
      </c>
      <c r="H16" s="111" t="n">
        <f aca="false">H10+H14</f>
        <v>0</v>
      </c>
      <c r="I16" s="111" t="n">
        <f aca="false">I10+I14</f>
        <v>605000</v>
      </c>
      <c r="J16" s="111" t="n">
        <f aca="false">J10+J14</f>
        <v>612500</v>
      </c>
      <c r="K16" s="112" t="n">
        <f aca="false">K10+K14</f>
        <v>0</v>
      </c>
      <c r="L16" s="112" t="n">
        <f aca="false">L10+L14</f>
        <v>7500</v>
      </c>
      <c r="M16" s="112" t="n">
        <f aca="false">M10+M14</f>
        <v>0</v>
      </c>
      <c r="N16" s="112" t="n">
        <f aca="false">N10+N14</f>
        <v>0</v>
      </c>
      <c r="O16" s="112" t="n">
        <f aca="false">O10+O14</f>
        <v>452353</v>
      </c>
      <c r="P16" s="112" t="n">
        <f aca="false">P10+P14</f>
        <v>459853</v>
      </c>
      <c r="Q16" s="112" t="n">
        <f aca="false">Q10+Q14</f>
        <v>0</v>
      </c>
      <c r="R16" s="112" t="n">
        <f aca="false">R10+R14</f>
        <v>0</v>
      </c>
      <c r="S16" s="112" t="n">
        <f aca="false">S10+S14</f>
        <v>0</v>
      </c>
      <c r="T16" s="112" t="n">
        <f aca="false">T10+T14</f>
        <v>0</v>
      </c>
      <c r="U16" s="112" t="n">
        <f aca="false">U10+U14</f>
        <v>152647</v>
      </c>
      <c r="V16" s="112" t="n">
        <f aca="false">V10+V14</f>
        <v>15264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  <colBreaks count="3" manualBreakCount="3">
    <brk id="22" man="true" max="65535" min="0"/>
    <brk id="25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19-07-16T06:54:05Z</cp:lastPrinted>
  <dcterms:modified xsi:type="dcterms:W3CDTF">2019-08-01T08:01:58Z</dcterms:modified>
  <cp:revision>0</cp:revision>
  <dc:subject/>
  <dc:title/>
</cp:coreProperties>
</file>