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63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otace z OP VVV poskytované na projekty škol využívající zjednodušené vykazování nákladů, ÚZ 33 063</t>
  </si>
  <si>
    <t xml:space="preserve">tab. č. 3</t>
  </si>
  <si>
    <t xml:space="preserve">Rada KHK dne 1.10.2018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78-9355970277/0100</t>
  </si>
  <si>
    <t xml:space="preserve">Gymnázium Františka Martina Pelcla,
Rychnov nad Kněžnou, 
Hrdinů odboje 36</t>
  </si>
  <si>
    <t xml:space="preserve">CZ.01.3.68/0.0/0.0/16_35/0006051</t>
  </si>
  <si>
    <t xml:space="preserve">19-2152770257/0100</t>
  </si>
  <si>
    <t xml:space="preserve">Střední průmyslová škola elektrotechniky a inf. technologií,
Dobruška, Čs. odboje 670</t>
  </si>
  <si>
    <t xml:space="preserve">CZ.01.3.68/0.0/0.0/16_35/0006483</t>
  </si>
  <si>
    <t xml:space="preserve">23537601//0100</t>
  </si>
  <si>
    <t xml:space="preserve">Střední průmyslová škola,
Trutnov, Školní 101</t>
  </si>
  <si>
    <t xml:space="preserve">CZ.01.3.68/0.0/0.0/16_35/0006328</t>
  </si>
  <si>
    <t xml:space="preserve">60154021</t>
  </si>
  <si>
    <t xml:space="preserve">0169776760/0600</t>
  </si>
  <si>
    <t xml:space="preserve">Střední škola a Základní škola Sluneční, Hostinné</t>
  </si>
  <si>
    <t xml:space="preserve">CZ.02.3.68/0.0/0.0/16_035/0007433</t>
  </si>
  <si>
    <t xml:space="preserve">00175790</t>
  </si>
  <si>
    <t xml:space="preserve">0023134511/0100</t>
  </si>
  <si>
    <t xml:space="preserve">Střední odborná škola a Střední odborné učiliště, Hradec Králové, Vocelova 1338</t>
  </si>
  <si>
    <t xml:space="preserve">CZ.02.3.68/0.0/0.0/16_035/00078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E23" activeCellId="0" sqref="E23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85"/>
    <col collapsed="false" customWidth="true" hidden="false" outlineLevel="0" max="3" min="3" style="0" width="10.56"/>
    <col collapsed="false" customWidth="true" hidden="false" outlineLevel="0" max="4" min="4" style="0" width="20.7"/>
    <col collapsed="false" customWidth="true" hidden="false" outlineLevel="0" max="5" min="5" style="0" width="35.7"/>
    <col collapsed="false" customWidth="true" hidden="false" outlineLevel="0" max="6" min="6" style="0" width="33.56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17.28"/>
    <col collapsed="false" customWidth="true" hidden="false" outlineLevel="0" max="249" min="10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1" t="s">
        <v>0</v>
      </c>
      <c r="I1" s="2" t="s">
        <v>1</v>
      </c>
    </row>
    <row r="2" s="4" customFormat="true" ht="15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5.5" hidden="false" customHeight="false" outlineLevel="0" collapsed="false">
      <c r="A3" s="8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customFormat="false" ht="42" hidden="false" customHeight="true" outlineLevel="0" collapsed="false">
      <c r="A4" s="10" t="n">
        <v>367</v>
      </c>
      <c r="B4" s="10" t="n">
        <v>3121</v>
      </c>
      <c r="C4" s="11" t="n">
        <v>60884703</v>
      </c>
      <c r="D4" s="12" t="s">
        <v>13</v>
      </c>
      <c r="E4" s="13" t="s">
        <v>14</v>
      </c>
      <c r="F4" s="14" t="s">
        <v>15</v>
      </c>
      <c r="G4" s="15" t="n">
        <f aca="false">H4+I4</f>
        <v>416246.8</v>
      </c>
      <c r="H4" s="16" t="n">
        <v>353809.78</v>
      </c>
      <c r="I4" s="17" t="n">
        <v>62437.02</v>
      </c>
    </row>
    <row r="5" customFormat="false" ht="42" hidden="false" customHeight="true" outlineLevel="0" collapsed="false">
      <c r="A5" s="18" t="n">
        <v>370</v>
      </c>
      <c r="B5" s="18" t="n">
        <v>3122</v>
      </c>
      <c r="C5" s="11" t="n">
        <v>60884746</v>
      </c>
      <c r="D5" s="19" t="s">
        <v>16</v>
      </c>
      <c r="E5" s="13" t="s">
        <v>17</v>
      </c>
      <c r="F5" s="14" t="s">
        <v>18</v>
      </c>
      <c r="G5" s="15" t="n">
        <f aca="false">H5+I5</f>
        <v>333384.8</v>
      </c>
      <c r="H5" s="20" t="n">
        <v>283377.08</v>
      </c>
      <c r="I5" s="20" t="n">
        <v>50007.72</v>
      </c>
    </row>
    <row r="6" customFormat="false" ht="42" hidden="false" customHeight="true" outlineLevel="0" collapsed="false">
      <c r="A6" s="18" t="n">
        <v>419</v>
      </c>
      <c r="B6" s="18" t="n">
        <v>3127</v>
      </c>
      <c r="C6" s="11" t="n">
        <v>69174415</v>
      </c>
      <c r="D6" s="19" t="s">
        <v>19</v>
      </c>
      <c r="E6" s="13" t="s">
        <v>20</v>
      </c>
      <c r="F6" s="14" t="s">
        <v>21</v>
      </c>
      <c r="G6" s="15" t="n">
        <f aca="false">H6+I6</f>
        <v>543220</v>
      </c>
      <c r="H6" s="20" t="n">
        <v>461737</v>
      </c>
      <c r="I6" s="20" t="n">
        <v>81483</v>
      </c>
    </row>
    <row r="7" customFormat="false" ht="36" hidden="false" customHeight="true" outlineLevel="0" collapsed="false">
      <c r="A7" s="18" t="n">
        <v>423</v>
      </c>
      <c r="B7" s="18" t="n">
        <v>3124</v>
      </c>
      <c r="C7" s="11" t="s">
        <v>22</v>
      </c>
      <c r="D7" s="19" t="s">
        <v>23</v>
      </c>
      <c r="E7" s="13" t="s">
        <v>24</v>
      </c>
      <c r="F7" s="14" t="s">
        <v>25</v>
      </c>
      <c r="G7" s="15" t="n">
        <v>145699.6</v>
      </c>
      <c r="H7" s="20" t="n">
        <v>123844.66</v>
      </c>
      <c r="I7" s="20" t="n">
        <v>21854.94</v>
      </c>
    </row>
    <row r="8" customFormat="false" ht="42" hidden="false" customHeight="true" outlineLevel="0" collapsed="false">
      <c r="A8" s="18" t="n">
        <v>309</v>
      </c>
      <c r="B8" s="18" t="n">
        <v>3127</v>
      </c>
      <c r="C8" s="11" t="s">
        <v>26</v>
      </c>
      <c r="D8" s="19" t="s">
        <v>27</v>
      </c>
      <c r="E8" s="13" t="s">
        <v>28</v>
      </c>
      <c r="F8" s="14" t="s">
        <v>29</v>
      </c>
      <c r="G8" s="15" t="n">
        <v>460673.6</v>
      </c>
      <c r="H8" s="20" t="n">
        <v>391572.56</v>
      </c>
      <c r="I8" s="20" t="n">
        <v>69101.04</v>
      </c>
    </row>
    <row r="9" customFormat="false" ht="15" hidden="false" customHeight="false" outlineLevel="0" collapsed="false">
      <c r="A9" s="18"/>
      <c r="B9" s="18"/>
      <c r="C9" s="11"/>
      <c r="D9" s="19"/>
      <c r="E9" s="13"/>
      <c r="F9" s="14"/>
      <c r="G9" s="15"/>
      <c r="H9" s="20"/>
      <c r="I9" s="20"/>
    </row>
    <row r="10" customFormat="false" ht="15" hidden="false" customHeight="false" outlineLevel="0" collapsed="false">
      <c r="G10" s="21" t="n">
        <f aca="false">SUM(G4:G9)</f>
        <v>1899224.8</v>
      </c>
      <c r="H10" s="21" t="n">
        <f aca="false">SUM(H4:H9)</f>
        <v>1614341.08</v>
      </c>
      <c r="I10" s="21" t="n">
        <f aca="false">SUM(I4:I9)</f>
        <v>284883.72</v>
      </c>
    </row>
    <row r="14" customFormat="false" ht="15" hidden="false" customHeight="false" outlineLevel="0" collapsed="false">
      <c r="E14" s="22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18-09-21T04:44:35Z</cp:lastPrinted>
  <dcterms:modified xsi:type="dcterms:W3CDTF">2018-10-08T11:33:52Z</dcterms:modified>
  <cp:revision>0</cp:revision>
  <dc:subject/>
  <dc:title/>
</cp:coreProperties>
</file>