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ÚZ 33457" sheetId="1" state="visible" r:id="rId2"/>
    <sheet name="List3" sheetId="2" state="visible" r:id="rId3"/>
  </sheets>
  <definedNames>
    <definedName function="false" hidden="false" localSheetId="0" name="_xlnm.Print_Area" vbProcedure="false">'tab. 5 ÚZ 33457'!$A$1:$T$11</definedName>
    <definedName function="false" hidden="false" localSheetId="0" name="_xlnm.Print_Titles" vbProcedure="false">'tab. 5 ÚZ 33457'!$A:$C,'tab. 5 ÚZ 3345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tab. č. 5</t>
  </si>
  <si>
    <t xml:space="preserve">Upravené ukazatele o vratky u RP -Financování asistentů pedagoga pro děti, žáky a studenty se zdravotním postižením a pro děti, žáky a studenty</t>
  </si>
  <si>
    <t xml:space="preserve"> se sociálním znevýhodněním na období leden - srpen 2018 – modul  B</t>
  </si>
  <si>
    <t xml:space="preserve">ÚZ 33 457</t>
  </si>
  <si>
    <t xml:space="preserve">Rada KHK dne 1. 10. 2018</t>
  </si>
  <si>
    <t xml:space="preserve">Poskytnuto</t>
  </si>
  <si>
    <t xml:space="preserve">Vratky</t>
  </si>
  <si>
    <t xml:space="preserve">Upravené ukazatele</t>
  </si>
  <si>
    <t xml:space="preserve">ORG</t>
  </si>
  <si>
    <t xml:space="preserve">ODPA</t>
  </si>
  <si>
    <t xml:space="preserve">příjemce dotace</t>
  </si>
  <si>
    <t xml:space="preserve">IČO</t>
  </si>
  <si>
    <t xml:space="preserve">číslo účtu školy,
škol.zařízení </t>
  </si>
  <si>
    <t xml:space="preserve">Přepočt. úvazky</t>
  </si>
  <si>
    <t xml:space="preserve">platy</t>
  </si>
  <si>
    <t xml:space="preserve">zákonné odvody</t>
  </si>
  <si>
    <t xml:space="preserve">FKSP</t>
  </si>
  <si>
    <t xml:space="preserve">Celkem</t>
  </si>
  <si>
    <t xml:space="preserve">zřizovatel - obec </t>
  </si>
  <si>
    <t xml:space="preserve">v Kč</t>
  </si>
  <si>
    <t xml:space="preserve">Masarykova základní škola, Broumov, Komenského 312, okres Náchod</t>
  </si>
  <si>
    <t xml:space="preserve">43-9165260207/0100</t>
  </si>
  <si>
    <t xml:space="preserve">Základní škola a Mateřská škola, Bílá Třemešná, okres Trutnov</t>
  </si>
  <si>
    <t xml:space="preserve">222456564/0300</t>
  </si>
  <si>
    <t xml:space="preserve">Základní škola, Trutnov 3, Náchodská 18</t>
  </si>
  <si>
    <t xml:space="preserve">7827820287/0100</t>
  </si>
  <si>
    <t xml:space="preserve">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23.28"/>
    <col collapsed="false" customWidth="true" hidden="true" outlineLevel="0" max="4" min="4" style="0" width="9.56"/>
    <col collapsed="false" customWidth="true" hidden="true" outlineLevel="0" max="5" min="5" style="1" width="18.85"/>
    <col collapsed="false" customWidth="true" hidden="false" outlineLevel="0" max="6" min="6" style="0" width="7.7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0.85"/>
    <col collapsed="false" customWidth="true" hidden="false" outlineLevel="0" max="10" min="10" style="0" width="13.7"/>
    <col collapsed="false" customWidth="true" hidden="false" outlineLevel="0" max="11" min="11" style="0" width="0.85"/>
    <col collapsed="false" customWidth="true" hidden="false" outlineLevel="0" max="12" min="12" style="0" width="12.42"/>
    <col collapsed="false" customWidth="true" hidden="false" outlineLevel="0" max="13" min="13" style="0" width="11.28"/>
    <col collapsed="false" customWidth="true" hidden="false" outlineLevel="0" max="14" min="14" style="0" width="10.56"/>
    <col collapsed="false" customWidth="true" hidden="false" outlineLevel="0" max="15" min="15" style="0" width="12.42"/>
    <col collapsed="false" customWidth="true" hidden="false" outlineLevel="0" max="16" min="16" style="0" width="0.7"/>
    <col collapsed="false" customWidth="true" hidden="false" outlineLevel="0" max="17" min="17" style="0" width="12.85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0" min="20" style="0" width="13.41"/>
  </cols>
  <sheetData>
    <row r="1" customFormat="false" ht="15" hidden="false" customHeight="false" outlineLevel="0" collapsed="false">
      <c r="J1" s="2"/>
      <c r="T1" s="2" t="s">
        <v>0</v>
      </c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3" t="s">
        <v>2</v>
      </c>
      <c r="K3" s="5"/>
      <c r="T3" s="5" t="s">
        <v>3</v>
      </c>
    </row>
    <row r="4" customFormat="false" ht="15.75" hidden="false" customHeight="false" outlineLevel="0" collapsed="false">
      <c r="A4" s="0" t="s">
        <v>4</v>
      </c>
      <c r="G4" s="6" t="s">
        <v>5</v>
      </c>
      <c r="H4" s="6"/>
      <c r="I4" s="6"/>
      <c r="L4" s="6" t="s">
        <v>6</v>
      </c>
      <c r="M4" s="6"/>
      <c r="N4" s="6"/>
      <c r="O4" s="6"/>
      <c r="Q4" s="7" t="s">
        <v>7</v>
      </c>
      <c r="R4" s="7"/>
      <c r="S4" s="7"/>
      <c r="T4" s="7"/>
    </row>
    <row r="5" customFormat="false" ht="16.5" hidden="false" customHeight="true" outlineLevel="0" collapsed="false">
      <c r="A5" s="8" t="s">
        <v>8</v>
      </c>
      <c r="B5" s="9" t="s">
        <v>9</v>
      </c>
      <c r="C5" s="10" t="s">
        <v>10</v>
      </c>
      <c r="D5" s="10" t="s">
        <v>11</v>
      </c>
      <c r="E5" s="11" t="s">
        <v>12</v>
      </c>
      <c r="F5" s="12" t="s">
        <v>13</v>
      </c>
      <c r="G5" s="13" t="s">
        <v>14</v>
      </c>
      <c r="H5" s="14" t="s">
        <v>15</v>
      </c>
      <c r="I5" s="15" t="s">
        <v>16</v>
      </c>
      <c r="J5" s="16" t="s">
        <v>17</v>
      </c>
      <c r="K5" s="17"/>
      <c r="L5" s="18" t="s">
        <v>14</v>
      </c>
      <c r="M5" s="14" t="s">
        <v>15</v>
      </c>
      <c r="N5" s="15" t="s">
        <v>16</v>
      </c>
      <c r="O5" s="16" t="s">
        <v>17</v>
      </c>
      <c r="Q5" s="18" t="s">
        <v>14</v>
      </c>
      <c r="R5" s="14" t="s">
        <v>15</v>
      </c>
      <c r="S5" s="15" t="s">
        <v>16</v>
      </c>
      <c r="T5" s="16" t="s">
        <v>17</v>
      </c>
    </row>
    <row r="6" customFormat="false" ht="29.25" hidden="false" customHeight="true" outlineLevel="0" collapsed="false">
      <c r="A6" s="8"/>
      <c r="B6" s="9"/>
      <c r="C6" s="10"/>
      <c r="D6" s="10"/>
      <c r="E6" s="11"/>
      <c r="F6" s="12"/>
      <c r="G6" s="13"/>
      <c r="H6" s="14"/>
      <c r="I6" s="15"/>
      <c r="J6" s="16"/>
      <c r="K6" s="17"/>
      <c r="L6" s="18"/>
      <c r="M6" s="14"/>
      <c r="N6" s="15"/>
      <c r="O6" s="16"/>
      <c r="Q6" s="18"/>
      <c r="R6" s="14"/>
      <c r="S6" s="15"/>
      <c r="T6" s="16"/>
    </row>
    <row r="7" customFormat="false" ht="29.25" hidden="false" customHeight="true" outlineLevel="0" collapsed="false">
      <c r="A7" s="19" t="s">
        <v>18</v>
      </c>
      <c r="B7" s="20"/>
      <c r="C7" s="21"/>
      <c r="D7" s="21"/>
      <c r="E7" s="22"/>
      <c r="F7" s="23"/>
      <c r="G7" s="24"/>
      <c r="H7" s="24"/>
      <c r="I7" s="25"/>
      <c r="J7" s="26"/>
      <c r="K7" s="17"/>
      <c r="L7" s="24"/>
      <c r="M7" s="24"/>
      <c r="N7" s="25"/>
      <c r="O7" s="26"/>
      <c r="T7" s="27" t="s">
        <v>19</v>
      </c>
    </row>
    <row r="8" customFormat="false" ht="39.75" hidden="false" customHeight="true" outlineLevel="0" collapsed="false">
      <c r="A8" s="28" t="n">
        <v>7405</v>
      </c>
      <c r="B8" s="29" t="n">
        <v>3113</v>
      </c>
      <c r="C8" s="30" t="s">
        <v>20</v>
      </c>
      <c r="D8" s="31" t="n">
        <v>857742</v>
      </c>
      <c r="E8" s="32" t="s">
        <v>21</v>
      </c>
      <c r="F8" s="33" t="n">
        <v>6.87</v>
      </c>
      <c r="G8" s="34" t="n">
        <v>670512</v>
      </c>
      <c r="H8" s="35" t="n">
        <v>227976</v>
      </c>
      <c r="I8" s="36" t="n">
        <v>13408</v>
      </c>
      <c r="J8" s="37" t="n">
        <f aca="false">SUM(G8:I8)</f>
        <v>911896</v>
      </c>
      <c r="K8" s="38"/>
      <c r="L8" s="39" t="n">
        <v>51037</v>
      </c>
      <c r="M8" s="35" t="n">
        <v>18193</v>
      </c>
      <c r="N8" s="36" t="n">
        <v>1039</v>
      </c>
      <c r="O8" s="37" t="n">
        <f aca="false">SUM(L8:N8)</f>
        <v>70269</v>
      </c>
      <c r="P8" s="40"/>
      <c r="Q8" s="39" t="n">
        <f aca="false">G8-L8</f>
        <v>619475</v>
      </c>
      <c r="R8" s="35" t="n">
        <f aca="false">H8-M8</f>
        <v>209783</v>
      </c>
      <c r="S8" s="36" t="n">
        <f aca="false">I8-N8</f>
        <v>12369</v>
      </c>
      <c r="T8" s="37" t="n">
        <f aca="false">J8-O8</f>
        <v>841627</v>
      </c>
      <c r="W8" s="1"/>
    </row>
    <row r="9" customFormat="false" ht="46.5" hidden="false" customHeight="true" outlineLevel="0" collapsed="false">
      <c r="A9" s="41" t="n">
        <v>7816</v>
      </c>
      <c r="B9" s="42" t="n">
        <v>3113</v>
      </c>
      <c r="C9" s="43" t="s">
        <v>22</v>
      </c>
      <c r="D9" s="44" t="n">
        <v>75015366</v>
      </c>
      <c r="E9" s="45" t="s">
        <v>23</v>
      </c>
      <c r="F9" s="46" t="n">
        <v>2</v>
      </c>
      <c r="G9" s="47" t="n">
        <v>195200</v>
      </c>
      <c r="H9" s="48" t="n">
        <v>66368</v>
      </c>
      <c r="I9" s="49" t="n">
        <v>3904</v>
      </c>
      <c r="J9" s="50" t="n">
        <f aca="false">SUM(G9:I9)</f>
        <v>265472</v>
      </c>
      <c r="K9" s="38"/>
      <c r="L9" s="51" t="n">
        <v>52406</v>
      </c>
      <c r="M9" s="48" t="n">
        <v>17817</v>
      </c>
      <c r="N9" s="49" t="n">
        <v>1048.12</v>
      </c>
      <c r="O9" s="50" t="n">
        <f aca="false">SUM(L9:N9)</f>
        <v>71271.12</v>
      </c>
      <c r="P9" s="40"/>
      <c r="Q9" s="51" t="n">
        <f aca="false">G9-L9</f>
        <v>142794</v>
      </c>
      <c r="R9" s="48" t="n">
        <f aca="false">H9-M9</f>
        <v>48551</v>
      </c>
      <c r="S9" s="49" t="n">
        <f aca="false">I9-N9</f>
        <v>2855.88</v>
      </c>
      <c r="T9" s="50" t="n">
        <f aca="false">J9-O9</f>
        <v>194200.88</v>
      </c>
    </row>
    <row r="10" customFormat="false" ht="30.75" hidden="false" customHeight="false" outlineLevel="0" collapsed="false">
      <c r="A10" s="52" t="n">
        <v>7837</v>
      </c>
      <c r="B10" s="53" t="n">
        <v>3113</v>
      </c>
      <c r="C10" s="54" t="s">
        <v>24</v>
      </c>
      <c r="D10" s="55" t="n">
        <v>64201171</v>
      </c>
      <c r="E10" s="56" t="s">
        <v>25</v>
      </c>
      <c r="F10" s="57" t="n">
        <v>2</v>
      </c>
      <c r="G10" s="58" t="n">
        <v>195200</v>
      </c>
      <c r="H10" s="59" t="n">
        <v>66368</v>
      </c>
      <c r="I10" s="60" t="n">
        <v>3904</v>
      </c>
      <c r="J10" s="61" t="n">
        <f aca="false">SUM(G10:I10)</f>
        <v>265472</v>
      </c>
      <c r="K10" s="38"/>
      <c r="L10" s="62" t="n">
        <v>13362</v>
      </c>
      <c r="M10" s="59" t="n">
        <v>4543</v>
      </c>
      <c r="N10" s="60" t="n">
        <v>267</v>
      </c>
      <c r="O10" s="61" t="n">
        <f aca="false">SUM(L10:N10)</f>
        <v>18172</v>
      </c>
      <c r="P10" s="40"/>
      <c r="Q10" s="62" t="n">
        <f aca="false">G10-L10</f>
        <v>181838</v>
      </c>
      <c r="R10" s="59" t="n">
        <f aca="false">H10-M10</f>
        <v>61825</v>
      </c>
      <c r="S10" s="60" t="n">
        <f aca="false">I10-N10</f>
        <v>3637</v>
      </c>
      <c r="T10" s="61" t="n">
        <f aca="false">J10-O10</f>
        <v>247300</v>
      </c>
    </row>
    <row r="11" customFormat="false" ht="26.25" hidden="false" customHeight="true" outlineLevel="0" collapsed="false">
      <c r="A11" s="63"/>
      <c r="B11" s="64"/>
      <c r="C11" s="65" t="s">
        <v>26</v>
      </c>
      <c r="D11" s="66"/>
      <c r="E11" s="67"/>
      <c r="F11" s="68" t="n">
        <f aca="false">SUM(F8:F10)</f>
        <v>10.87</v>
      </c>
      <c r="G11" s="69" t="n">
        <f aca="false">SUM(G8:G10)</f>
        <v>1060912</v>
      </c>
      <c r="H11" s="70" t="n">
        <f aca="false">SUM(H8:H10)</f>
        <v>360712</v>
      </c>
      <c r="I11" s="71" t="n">
        <f aca="false">SUM(I8:I10)</f>
        <v>21216</v>
      </c>
      <c r="J11" s="72" t="n">
        <f aca="false">SUM(J8:J10)</f>
        <v>1442840</v>
      </c>
      <c r="K11" s="73"/>
      <c r="L11" s="74" t="n">
        <f aca="false">SUM(L8:L10)</f>
        <v>116805</v>
      </c>
      <c r="M11" s="70" t="n">
        <f aca="false">SUM(M8:M10)</f>
        <v>40553</v>
      </c>
      <c r="N11" s="71" t="n">
        <f aca="false">SUM(N8:N10)</f>
        <v>2354.12</v>
      </c>
      <c r="O11" s="72" t="n">
        <f aca="false">SUM(O8:O10)</f>
        <v>159712.12</v>
      </c>
      <c r="P11" s="40"/>
      <c r="Q11" s="74" t="n">
        <f aca="false">G11-L11</f>
        <v>944107</v>
      </c>
      <c r="R11" s="70" t="n">
        <f aca="false">H11-M11</f>
        <v>320159</v>
      </c>
      <c r="S11" s="71" t="n">
        <f aca="false">I11-N11</f>
        <v>18861.88</v>
      </c>
      <c r="T11" s="72" t="n">
        <f aca="false">J11-O11</f>
        <v>1283127.88</v>
      </c>
    </row>
    <row r="12" customFormat="false" ht="15" hidden="false" customHeight="false" outlineLevel="0" collapsed="false">
      <c r="C12" s="75"/>
      <c r="D12" s="1"/>
      <c r="F12" s="1"/>
      <c r="G12" s="76"/>
      <c r="H12" s="76"/>
      <c r="I12" s="76"/>
      <c r="J12" s="76"/>
    </row>
  </sheetData>
  <mergeCells count="21">
    <mergeCell ref="G4:I4"/>
    <mergeCell ref="L4:O4"/>
    <mergeCell ref="Q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279861111111111" right="0.236111111111111" top="0.472222222222222" bottom="0.511805555555556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Olšáková Andrea Mgr.</cp:lastModifiedBy>
  <cp:lastPrinted>2018-09-21T04:49:56Z</cp:lastPrinted>
  <dcterms:modified xsi:type="dcterms:W3CDTF">2018-10-08T11:34:35Z</dcterms:modified>
  <cp:revision>0</cp:revision>
  <dc:subject/>
  <dc:title/>
</cp:coreProperties>
</file>