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16MUP08" sheetId="2" state="visible" r:id="rId3"/>
    <sheet name="16MUP09" sheetId="3" state="visible" r:id="rId4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Oblast Kultura a památková péče - souhrn</t>
  </si>
  <si>
    <t xml:space="preserve">Označení programu</t>
  </si>
  <si>
    <t xml:space="preserve">Název programu </t>
  </si>
  <si>
    <t xml:space="preserve">Počet projektů</t>
  </si>
  <si>
    <t xml:space="preserve">Celkový rozpočet projektů v Kč</t>
  </si>
  <si>
    <t xml:space="preserve">Výše žádané podpory
v Kč</t>
  </si>
  <si>
    <t xml:space="preserve">Počet podpořených projektů</t>
  </si>
  <si>
    <t xml:space="preserve">Doporučeno</t>
  </si>
  <si>
    <t xml:space="preserve">Přidělená podpora k žádané - údaj v Kč</t>
  </si>
  <si>
    <t xml:space="preserve">16MUP08</t>
  </si>
  <si>
    <t xml:space="preserve">Projekty se zaměřením na podporu a rozvoj profesionálních i neprofesionálních kulturních aktivt </t>
  </si>
  <si>
    <t xml:space="preserve">16MUP09</t>
  </si>
  <si>
    <t xml:space="preserve">Projekty se zaměřením na publikační činnosti a literaturu</t>
  </si>
  <si>
    <t xml:space="preserve">Celkem</t>
  </si>
  <si>
    <t xml:space="preserve">16MUP08 Projekty se zaměřením na podporu profesionálních i neprofesionálních kulturních aktivit</t>
  </si>
  <si>
    <t xml:space="preserve">Kód žádosti</t>
  </si>
  <si>
    <t xml:space="preserve">Název žadatele</t>
  </si>
  <si>
    <t xml:space="preserve">Název projektu</t>
  </si>
  <si>
    <t xml:space="preserve">Účel</t>
  </si>
  <si>
    <t xml:space="preserve">Výdaje projektu celkem</t>
  </si>
  <si>
    <t xml:space="preserve">Výše žádané podpory</t>
  </si>
  <si>
    <t xml:space="preserve">Body v %</t>
  </si>
  <si>
    <t xml:space="preserve">16MUP08-0001</t>
  </si>
  <si>
    <t xml:space="preserve">Základní škola a Mateřská škola Josefa Zemana, Náchod, Jiráskova 461</t>
  </si>
  <si>
    <t xml:space="preserve">VII. ročník Hudebně-divadelního festivalu v Náchodě</t>
  </si>
  <si>
    <t xml:space="preserve">Realizace hudebně-divadelního festivalu pro handicapované děti.</t>
  </si>
  <si>
    <t xml:space="preserve">16MUP08-0002</t>
  </si>
  <si>
    <t xml:space="preserve">Jiráskovo gymnázium, Náchod, Řezníčkova 451</t>
  </si>
  <si>
    <t xml:space="preserve">Deset Deka Festival 2016 - 7.ročník</t>
  </si>
  <si>
    <t xml:space="preserve">Přehlídka divadelních souborů.</t>
  </si>
  <si>
    <t xml:space="preserve">16MUP08-0003</t>
  </si>
  <si>
    <t xml:space="preserve">DePo 2016 - Náchodské Dny poezie 2016 - 7.ročník</t>
  </si>
  <si>
    <t xml:space="preserve">Náchodské dny poezie.</t>
  </si>
  <si>
    <t xml:space="preserve">16MUP08-0004</t>
  </si>
  <si>
    <t xml:space="preserve">Impuls Hradec Králové, centrum podpory uměleckých aktivit</t>
  </si>
  <si>
    <t xml:space="preserve">Krajská soutěž neprofesionální filmové tvorby Český videosalon 2016</t>
  </si>
  <si>
    <t xml:space="preserve">Krajská soutěž neprofesionálních filmové tvorby.</t>
  </si>
  <si>
    <t xml:space="preserve">16MUP08-0005</t>
  </si>
  <si>
    <t xml:space="preserve">TANEC, TANEC 2016</t>
  </si>
  <si>
    <t xml:space="preserve">Postupové přehlídka scénického tance mládeže a dospělých.</t>
  </si>
  <si>
    <t xml:space="preserve">16MUP08-0006</t>
  </si>
  <si>
    <t xml:space="preserve">Den otevřených ateliérů 2016</t>
  </si>
  <si>
    <t xml:space="preserve">Den otevřených ateliérů.</t>
  </si>
  <si>
    <t xml:space="preserve">16MUP08-0007</t>
  </si>
  <si>
    <t xml:space="preserve">Cinema Open 2016</t>
  </si>
  <si>
    <t xml:space="preserve">Přehlídka nezávislého filmu.</t>
  </si>
  <si>
    <t xml:space="preserve">16MUP08-0008</t>
  </si>
  <si>
    <t xml:space="preserve">Premiéra 2016</t>
  </si>
  <si>
    <t xml:space="preserve">Relizace 27. ročníku fotografické soutěže.</t>
  </si>
  <si>
    <t xml:space="preserve">16MUP08-0009</t>
  </si>
  <si>
    <t xml:space="preserve">Divadelní setkání (Dětská scéna + Loutkářská přehlídka)</t>
  </si>
  <si>
    <t xml:space="preserve">Přehlídka dětských divadelních, loutkařských a recitačních souborů.</t>
  </si>
  <si>
    <t xml:space="preserve">16MUP08-0010</t>
  </si>
  <si>
    <t xml:space="preserve">AUDIMAFOR 2016</t>
  </si>
  <si>
    <t xml:space="preserve">Realizace divadelní přehlídky AUDIMAFOR.</t>
  </si>
  <si>
    <t xml:space="preserve">16MUP08-0011</t>
  </si>
  <si>
    <t xml:space="preserve">Muzeum východních Čech v Hradci Králové</t>
  </si>
  <si>
    <t xml:space="preserve">Jarní akce 2016 na Chlumu</t>
  </si>
  <si>
    <t xml:space="preserve">Realizace projektu Jarní akce na Chlumu</t>
  </si>
  <si>
    <t xml:space="preserve">16MUP08-0012</t>
  </si>
  <si>
    <t xml:space="preserve">Doprovodné interaktivní programy k expozicím a výstavám Muzea východních Čech v Hradci Králové</t>
  </si>
  <si>
    <t xml:space="preserve">Doprovodné programy k expozicím a výstavám Muzea východních Čech v Hradci Králové.</t>
  </si>
  <si>
    <t xml:space="preserve">16MUP09 Projekty se zaměřením na podporu publikační činnosti a literaturu</t>
  </si>
  <si>
    <t xml:space="preserve">Navrženo</t>
  </si>
  <si>
    <t xml:space="preserve">16MUP09-0001</t>
  </si>
  <si>
    <t xml:space="preserve">Přírodovědecký časopis Acta Musei Reginaehradecensis s. A. 2016</t>
  </si>
  <si>
    <t xml:space="preserve">Vydání přírodovědeckého časopisu Acta Musei Reginaehradecensis s. A. 2016.</t>
  </si>
  <si>
    <t xml:space="preserve">16MUP09-0002</t>
  </si>
  <si>
    <t xml:space="preserve">Portál, ročenka a dobrodružství nezávislého filmu Unitedfilm</t>
  </si>
  <si>
    <t xml:space="preserve">Tištěná ročenka a brožura o koncepci nezávislého filmu s názvem Dobrodružství nezávislého filmu v Čechá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"/>
    <numFmt numFmtId="168" formatCode="#,##0&quot; Kč&quot;"/>
    <numFmt numFmtId="169" formatCode="_-* #,##0&quot; Kč&quot;_-;\-* #,##0&quot; Kč&quot;_-;_-* \-??&quot; Kč&quot;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14"/>
    <col collapsed="false" customWidth="true" hidden="false" outlineLevel="0" max="4" min="4" style="0" width="11.28"/>
    <col collapsed="false" customWidth="true" hidden="false" outlineLevel="0" max="7" min="7" style="0" width="12.14"/>
    <col collapsed="false" customWidth="true" hidden="false" outlineLevel="0" max="8" min="8" style="0" width="15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51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s="5" customFormat="true" ht="45" hidden="false" customHeight="true" outlineLevel="0" collapsed="false">
      <c r="A3" s="6" t="s">
        <v>9</v>
      </c>
      <c r="B3" s="7" t="s">
        <v>10</v>
      </c>
      <c r="C3" s="8" t="n">
        <v>12</v>
      </c>
      <c r="D3" s="9" t="n">
        <f aca="false">16MUP08!E15</f>
        <v>827700</v>
      </c>
      <c r="E3" s="9" t="n">
        <f aca="false">16MUP08!F15</f>
        <v>266700</v>
      </c>
      <c r="F3" s="8" t="n">
        <v>12</v>
      </c>
      <c r="G3" s="9" t="n">
        <f aca="false">16MUP08!H15</f>
        <v>160000</v>
      </c>
      <c r="H3" s="10" t="n">
        <f aca="false">G3/E3</f>
        <v>0.599925009373828</v>
      </c>
    </row>
    <row r="4" s="5" customFormat="true" ht="35.25" hidden="false" customHeight="true" outlineLevel="0" collapsed="false">
      <c r="A4" s="6" t="s">
        <v>11</v>
      </c>
      <c r="B4" s="7" t="s">
        <v>12</v>
      </c>
      <c r="C4" s="8" t="n">
        <v>2</v>
      </c>
      <c r="D4" s="9" t="n">
        <f aca="false">16MUP09!E5</f>
        <v>145000</v>
      </c>
      <c r="E4" s="9" t="n">
        <f aca="false">16MUP09!F5</f>
        <v>50000</v>
      </c>
      <c r="F4" s="8" t="n">
        <v>2</v>
      </c>
      <c r="G4" s="9" t="n">
        <f aca="false">16MUP09!H5</f>
        <v>30000</v>
      </c>
      <c r="H4" s="10" t="n">
        <f aca="false">G4/E4</f>
        <v>0.6</v>
      </c>
    </row>
    <row r="5" s="5" customFormat="true" ht="25.5" hidden="false" customHeight="true" outlineLevel="0" collapsed="false">
      <c r="A5" s="11" t="s">
        <v>13</v>
      </c>
      <c r="B5" s="12"/>
      <c r="C5" s="13" t="n">
        <f aca="false">SUM(C3:C4)</f>
        <v>14</v>
      </c>
      <c r="D5" s="13" t="n">
        <f aca="false">SUM(D3:D4)</f>
        <v>972700</v>
      </c>
      <c r="E5" s="13" t="n">
        <f aca="false">SUM(E3:E4)</f>
        <v>316700</v>
      </c>
      <c r="F5" s="13" t="n">
        <f aca="false">SUM(F3:F4)</f>
        <v>14</v>
      </c>
      <c r="G5" s="13" t="n">
        <f aca="false">SUM(G3:G4)</f>
        <v>190000</v>
      </c>
      <c r="H5" s="14" t="n">
        <f aca="false">G5/E5</f>
        <v>0.599936848752763</v>
      </c>
    </row>
    <row r="6" customFormat="false" ht="15" hidden="false" customHeight="false" outlineLevel="0" collapsed="false">
      <c r="A6" s="15"/>
      <c r="B6" s="15"/>
      <c r="C6" s="15"/>
      <c r="D6" s="15"/>
      <c r="E6" s="15"/>
      <c r="F6" s="15"/>
      <c r="G6" s="15"/>
      <c r="H6" s="16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8.41"/>
    <col collapsed="false" customWidth="true" hidden="false" outlineLevel="0" max="2" min="2" style="18" width="32.14"/>
    <col collapsed="false" customWidth="true" hidden="false" outlineLevel="0" max="3" min="3" style="18" width="29.56"/>
    <col collapsed="false" customWidth="true" hidden="false" outlineLevel="0" max="4" min="4" style="17" width="28.14"/>
    <col collapsed="false" customWidth="true" hidden="false" outlineLevel="0" max="5" min="5" style="17" width="9.41"/>
    <col collapsed="false" customWidth="true" hidden="false" outlineLevel="0" max="6" min="6" style="17" width="9.28"/>
    <col collapsed="false" customWidth="true" hidden="false" outlineLevel="0" max="7" min="7" style="17" width="9.41"/>
    <col collapsed="false" customWidth="true" hidden="false" outlineLevel="0" max="8" min="8" style="17" width="10.41"/>
    <col collapsed="false" customWidth="false" hidden="false" outlineLevel="0" max="257" min="9" style="17" width="9.14"/>
  </cols>
  <sheetData>
    <row r="1" customFormat="false" ht="30" hidden="false" customHeight="true" outlineLevel="0" collapsed="false">
      <c r="A1" s="19" t="s">
        <v>14</v>
      </c>
      <c r="B1" s="19"/>
      <c r="C1" s="19"/>
      <c r="D1" s="19"/>
      <c r="E1" s="19"/>
      <c r="F1" s="19"/>
      <c r="G1" s="19"/>
      <c r="H1" s="19"/>
    </row>
    <row r="2" customFormat="false" ht="33.75" hidden="false" customHeight="true" outlineLevel="0" collapsed="false">
      <c r="A2" s="20" t="s">
        <v>15</v>
      </c>
      <c r="B2" s="20" t="s">
        <v>16</v>
      </c>
      <c r="C2" s="20" t="s">
        <v>17</v>
      </c>
      <c r="D2" s="20" t="s">
        <v>18</v>
      </c>
      <c r="E2" s="20" t="s">
        <v>19</v>
      </c>
      <c r="F2" s="20" t="s">
        <v>20</v>
      </c>
      <c r="G2" s="21" t="s">
        <v>21</v>
      </c>
      <c r="H2" s="21" t="s">
        <v>7</v>
      </c>
    </row>
    <row r="3" customFormat="false" ht="36" hidden="false" customHeight="true" outlineLevel="0" collapsed="false">
      <c r="A3" s="22" t="s">
        <v>22</v>
      </c>
      <c r="B3" s="22" t="s">
        <v>23</v>
      </c>
      <c r="C3" s="22" t="s">
        <v>24</v>
      </c>
      <c r="D3" s="22" t="s">
        <v>25</v>
      </c>
      <c r="E3" s="23" t="n">
        <v>50000</v>
      </c>
      <c r="F3" s="23" t="n">
        <v>20000</v>
      </c>
      <c r="G3" s="24" t="n">
        <v>63</v>
      </c>
      <c r="H3" s="25" t="n">
        <v>13000</v>
      </c>
    </row>
    <row r="4" customFormat="false" ht="38.25" hidden="false" customHeight="true" outlineLevel="0" collapsed="false">
      <c r="A4" s="22" t="s">
        <v>26</v>
      </c>
      <c r="B4" s="22" t="s">
        <v>27</v>
      </c>
      <c r="C4" s="22" t="s">
        <v>28</v>
      </c>
      <c r="D4" s="22" t="s">
        <v>29</v>
      </c>
      <c r="E4" s="23" t="n">
        <v>106000</v>
      </c>
      <c r="F4" s="23" t="n">
        <v>30000</v>
      </c>
      <c r="G4" s="24" t="n">
        <v>75</v>
      </c>
      <c r="H4" s="25" t="n">
        <v>16000</v>
      </c>
    </row>
    <row r="5" customFormat="false" ht="24.75" hidden="false" customHeight="true" outlineLevel="0" collapsed="false">
      <c r="A5" s="22" t="s">
        <v>30</v>
      </c>
      <c r="B5" s="22" t="s">
        <v>27</v>
      </c>
      <c r="C5" s="22" t="s">
        <v>31</v>
      </c>
      <c r="D5" s="22" t="s">
        <v>32</v>
      </c>
      <c r="E5" s="23" t="n">
        <v>113000</v>
      </c>
      <c r="F5" s="23" t="n">
        <v>30000</v>
      </c>
      <c r="G5" s="24" t="n">
        <v>75</v>
      </c>
      <c r="H5" s="25" t="n">
        <v>16000</v>
      </c>
    </row>
    <row r="6" customFormat="false" ht="45.75" hidden="false" customHeight="true" outlineLevel="0" collapsed="false">
      <c r="A6" s="22" t="s">
        <v>33</v>
      </c>
      <c r="B6" s="22" t="s">
        <v>34</v>
      </c>
      <c r="C6" s="22" t="s">
        <v>35</v>
      </c>
      <c r="D6" s="22" t="s">
        <v>36</v>
      </c>
      <c r="E6" s="23" t="n">
        <v>78000</v>
      </c>
      <c r="F6" s="23" t="n">
        <v>30000</v>
      </c>
      <c r="G6" s="24" t="n">
        <v>60</v>
      </c>
      <c r="H6" s="25" t="n">
        <v>13000</v>
      </c>
    </row>
    <row r="7" customFormat="false" ht="32.25" hidden="false" customHeight="true" outlineLevel="0" collapsed="false">
      <c r="A7" s="22" t="s">
        <v>37</v>
      </c>
      <c r="B7" s="22" t="s">
        <v>34</v>
      </c>
      <c r="C7" s="22" t="s">
        <v>38</v>
      </c>
      <c r="D7" s="22" t="s">
        <v>39</v>
      </c>
      <c r="E7" s="23" t="n">
        <v>37000</v>
      </c>
      <c r="F7" s="23" t="n">
        <v>10000</v>
      </c>
      <c r="G7" s="24" t="n">
        <v>60</v>
      </c>
      <c r="H7" s="25" t="n">
        <v>10000</v>
      </c>
    </row>
    <row r="8" customFormat="false" ht="30.75" hidden="false" customHeight="true" outlineLevel="0" collapsed="false">
      <c r="A8" s="22" t="s">
        <v>40</v>
      </c>
      <c r="B8" s="22" t="s">
        <v>34</v>
      </c>
      <c r="C8" s="22" t="s">
        <v>41</v>
      </c>
      <c r="D8" s="22" t="s">
        <v>42</v>
      </c>
      <c r="E8" s="23" t="n">
        <v>30000</v>
      </c>
      <c r="F8" s="23" t="n">
        <v>15000</v>
      </c>
      <c r="G8" s="24" t="n">
        <v>60</v>
      </c>
      <c r="H8" s="25" t="n">
        <v>11000</v>
      </c>
    </row>
    <row r="9" customFormat="false" ht="25.5" hidden="false" customHeight="true" outlineLevel="0" collapsed="false">
      <c r="A9" s="22" t="s">
        <v>43</v>
      </c>
      <c r="B9" s="22" t="s">
        <v>34</v>
      </c>
      <c r="C9" s="22" t="s">
        <v>44</v>
      </c>
      <c r="D9" s="22" t="s">
        <v>45</v>
      </c>
      <c r="E9" s="23" t="n">
        <v>105000</v>
      </c>
      <c r="F9" s="23" t="n">
        <v>30000</v>
      </c>
      <c r="G9" s="24" t="n">
        <v>60</v>
      </c>
      <c r="H9" s="25" t="n">
        <v>13000</v>
      </c>
    </row>
    <row r="10" customFormat="false" ht="27" hidden="false" customHeight="true" outlineLevel="0" collapsed="false">
      <c r="A10" s="22" t="s">
        <v>46</v>
      </c>
      <c r="B10" s="22" t="s">
        <v>34</v>
      </c>
      <c r="C10" s="22" t="s">
        <v>47</v>
      </c>
      <c r="D10" s="22" t="s">
        <v>48</v>
      </c>
      <c r="E10" s="23" t="n">
        <v>40000</v>
      </c>
      <c r="F10" s="23" t="n">
        <v>20000</v>
      </c>
      <c r="G10" s="24" t="n">
        <v>89</v>
      </c>
      <c r="H10" s="25" t="n">
        <v>16000</v>
      </c>
    </row>
    <row r="11" customFormat="false" ht="36.75" hidden="false" customHeight="true" outlineLevel="0" collapsed="false">
      <c r="A11" s="22" t="s">
        <v>49</v>
      </c>
      <c r="B11" s="22" t="s">
        <v>34</v>
      </c>
      <c r="C11" s="22" t="s">
        <v>50</v>
      </c>
      <c r="D11" s="22" t="s">
        <v>51</v>
      </c>
      <c r="E11" s="23" t="n">
        <v>118000</v>
      </c>
      <c r="F11" s="23" t="n">
        <v>15000</v>
      </c>
      <c r="G11" s="24" t="n">
        <v>61</v>
      </c>
      <c r="H11" s="25" t="n">
        <v>12000</v>
      </c>
    </row>
    <row r="12" customFormat="false" ht="34.5" hidden="false" customHeight="true" outlineLevel="0" collapsed="false">
      <c r="A12" s="22" t="s">
        <v>52</v>
      </c>
      <c r="B12" s="22" t="s">
        <v>34</v>
      </c>
      <c r="C12" s="22" t="s">
        <v>53</v>
      </c>
      <c r="D12" s="22" t="s">
        <v>54</v>
      </c>
      <c r="E12" s="23" t="n">
        <v>100000</v>
      </c>
      <c r="F12" s="23" t="n">
        <v>23000</v>
      </c>
      <c r="G12" s="24" t="n">
        <v>61</v>
      </c>
      <c r="H12" s="25" t="n">
        <v>13000</v>
      </c>
    </row>
    <row r="13" customFormat="false" ht="33" hidden="false" customHeight="true" outlineLevel="0" collapsed="false">
      <c r="A13" s="22" t="s">
        <v>55</v>
      </c>
      <c r="B13" s="22" t="s">
        <v>56</v>
      </c>
      <c r="C13" s="22" t="s">
        <v>57</v>
      </c>
      <c r="D13" s="22" t="s">
        <v>58</v>
      </c>
      <c r="E13" s="23" t="n">
        <v>17700</v>
      </c>
      <c r="F13" s="23" t="n">
        <v>14700</v>
      </c>
      <c r="G13" s="24" t="n">
        <v>60</v>
      </c>
      <c r="H13" s="25" t="n">
        <v>11000</v>
      </c>
    </row>
    <row r="14" customFormat="false" ht="45" hidden="false" customHeight="true" outlineLevel="0" collapsed="false">
      <c r="A14" s="22" t="s">
        <v>59</v>
      </c>
      <c r="B14" s="22" t="s">
        <v>56</v>
      </c>
      <c r="C14" s="22" t="s">
        <v>60</v>
      </c>
      <c r="D14" s="22" t="s">
        <v>61</v>
      </c>
      <c r="E14" s="23" t="n">
        <v>33000</v>
      </c>
      <c r="F14" s="23" t="n">
        <v>29000</v>
      </c>
      <c r="G14" s="24" t="n">
        <v>71</v>
      </c>
      <c r="H14" s="25" t="n">
        <v>16000</v>
      </c>
    </row>
    <row r="15" customFormat="false" ht="30.75" hidden="false" customHeight="true" outlineLevel="0" collapsed="false">
      <c r="A15" s="26" t="s">
        <v>13</v>
      </c>
      <c r="B15" s="27"/>
      <c r="C15" s="27"/>
      <c r="D15" s="28"/>
      <c r="E15" s="29" t="n">
        <f aca="false">SUM(E3:E14)</f>
        <v>827700</v>
      </c>
      <c r="F15" s="29" t="n">
        <f aca="false">SUM(F3:F14)</f>
        <v>266700</v>
      </c>
      <c r="G15" s="30"/>
      <c r="H15" s="31" t="n">
        <f aca="false">SUM(H3:H14)</f>
        <v>160000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</oddHeader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8.28"/>
    <col collapsed="false" customWidth="true" hidden="false" outlineLevel="0" max="3" min="3" style="0" width="24.28"/>
    <col collapsed="false" customWidth="true" hidden="false" outlineLevel="0" max="4" min="4" style="0" width="29.99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8" min="8" style="0" width="10.56"/>
  </cols>
  <sheetData>
    <row r="1" customFormat="false" ht="30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19"/>
    </row>
    <row r="2" s="17" customFormat="true" ht="40.5" hidden="false" customHeight="true" outlineLevel="0" collapsed="false">
      <c r="A2" s="20" t="s">
        <v>15</v>
      </c>
      <c r="B2" s="20" t="s">
        <v>16</v>
      </c>
      <c r="C2" s="20" t="s">
        <v>17</v>
      </c>
      <c r="D2" s="20" t="s">
        <v>18</v>
      </c>
      <c r="E2" s="20" t="s">
        <v>19</v>
      </c>
      <c r="F2" s="20" t="s">
        <v>20</v>
      </c>
      <c r="G2" s="21" t="s">
        <v>21</v>
      </c>
      <c r="H2" s="21" t="s">
        <v>63</v>
      </c>
    </row>
    <row r="3" s="17" customFormat="true" ht="42" hidden="false" customHeight="true" outlineLevel="0" collapsed="false">
      <c r="A3" s="22" t="s">
        <v>64</v>
      </c>
      <c r="B3" s="22" t="s">
        <v>56</v>
      </c>
      <c r="C3" s="22" t="s">
        <v>65</v>
      </c>
      <c r="D3" s="32" t="s">
        <v>66</v>
      </c>
      <c r="E3" s="23" t="n">
        <v>75000</v>
      </c>
      <c r="F3" s="23" t="n">
        <v>25000</v>
      </c>
      <c r="G3" s="24" t="n">
        <v>73</v>
      </c>
      <c r="H3" s="25" t="n">
        <v>18000</v>
      </c>
    </row>
    <row r="4" s="17" customFormat="true" ht="51" hidden="false" customHeight="true" outlineLevel="0" collapsed="false">
      <c r="A4" s="22" t="s">
        <v>67</v>
      </c>
      <c r="B4" s="22" t="s">
        <v>34</v>
      </c>
      <c r="C4" s="22" t="s">
        <v>68</v>
      </c>
      <c r="D4" s="32" t="s">
        <v>69</v>
      </c>
      <c r="E4" s="23" t="n">
        <v>70000</v>
      </c>
      <c r="F4" s="23" t="n">
        <v>25000</v>
      </c>
      <c r="G4" s="24" t="n">
        <v>64</v>
      </c>
      <c r="H4" s="25" t="n">
        <v>12000</v>
      </c>
    </row>
    <row r="5" s="17" customFormat="true" ht="22.5" hidden="false" customHeight="true" outlineLevel="0" collapsed="false">
      <c r="A5" s="26" t="s">
        <v>13</v>
      </c>
      <c r="B5" s="18"/>
      <c r="C5" s="18"/>
      <c r="E5" s="33" t="n">
        <f aca="false">SUM(E3:E4)</f>
        <v>145000</v>
      </c>
      <c r="F5" s="33" t="n">
        <f aca="false">SUM(F3:F4)</f>
        <v>50000</v>
      </c>
      <c r="H5" s="33" t="n">
        <f aca="false">SUM(H3:H4)</f>
        <v>30000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15:16Z</dcterms:created>
  <dc:creator>Mazurová Andrea</dc:creator>
  <dc:description/>
  <dc:language>en-US</dc:language>
  <cp:lastModifiedBy>Mazurová Andrea </cp:lastModifiedBy>
  <cp:lastPrinted>2016-05-04T05:21:46Z</cp:lastPrinted>
  <dcterms:modified xsi:type="dcterms:W3CDTF">2016-05-04T05:21:53Z</dcterms:modified>
  <cp:revision>0</cp:revision>
  <dc:subject/>
  <dc:title/>
</cp:coreProperties>
</file>