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1" sheetId="2" state="visible" r:id="rId3"/>
  </sheets>
  <definedNames>
    <definedName function="false" hidden="false" localSheetId="0" name="Z_8E004882_9FD2_4A02_AC3D_318A7A4D283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dotace z OP VVV poskytované na projekty škol využívající zjednodušené vykazování nákladů, ÚZ 33 063</t>
  </si>
  <si>
    <t xml:space="preserve">tab. č. 4</t>
  </si>
  <si>
    <t xml:space="preserve">Rada KHK dne 6.8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poznámka</t>
  </si>
  <si>
    <t xml:space="preserve">16534541/0100</t>
  </si>
  <si>
    <t xml:space="preserve">Střední odborné učiliště , Lázně Bělohrad</t>
  </si>
  <si>
    <t xml:space="preserve">CZ.02.3.68/0.0/0.0/16_035/0008104</t>
  </si>
  <si>
    <t xml:space="preserve">107-237100237/0100</t>
  </si>
  <si>
    <t xml:space="preserve">Gymnázium, střední odborná škola, střední odborné učiliště a vyšší odborná škola, Hořice, Riegrova 1403</t>
  </si>
  <si>
    <t xml:space="preserve">CZ.02.3.68/0.0/0.0/16_035/0008010</t>
  </si>
  <si>
    <t xml:space="preserve">06668364</t>
  </si>
  <si>
    <t xml:space="preserve">115-7558890227/0100</t>
  </si>
  <si>
    <t xml:space="preserve">Zemědělská akademie Hořice-střední škola a vyšší odborná škola</t>
  </si>
  <si>
    <t xml:space="preserve">přeschválení na novou organizaci po splynutí</t>
  </si>
  <si>
    <t xml:space="preserve">107-5531580297/0100</t>
  </si>
  <si>
    <t xml:space="preserve">Střední škola hotelnictví a společného stravování, Teplice nad Metují, Střmenské podhradí 218</t>
  </si>
  <si>
    <t xml:space="preserve">CZ.02.3.68/0.0/0.0/16_035/0008110</t>
  </si>
  <si>
    <t xml:space="preserve">06668224</t>
  </si>
  <si>
    <t xml:space="preserve">115-6703000207/0100</t>
  </si>
  <si>
    <t xml:space="preserve">Střední škola gastronomie a služeb</t>
  </si>
  <si>
    <t xml:space="preserve">00581101</t>
  </si>
  <si>
    <t xml:space="preserve">0024938511/0100</t>
  </si>
  <si>
    <t xml:space="preserve">Vyšší odborná škola zdravotnická a Střední zdravotnická škola, Hradec Králové, Komenského 234</t>
  </si>
  <si>
    <t xml:space="preserve">CZ.02.3.X/0.0/0.0/16_035/0005927</t>
  </si>
  <si>
    <t xml:space="preserve">06668275</t>
  </si>
  <si>
    <t xml:space="preserve">6117777611/0300</t>
  </si>
  <si>
    <t xml:space="preserve">Střední průmyslová škola stavební a Obchodní akademie, Náchod</t>
  </si>
  <si>
    <t xml:space="preserve">CZ.02.3.68/0.0/0.0/16_035/0007074</t>
  </si>
  <si>
    <t xml:space="preserve">projekt Obchodní akademie, Náchod</t>
  </si>
  <si>
    <t xml:space="preserve">48623695</t>
  </si>
  <si>
    <t xml:space="preserve">78-8858760277/0100</t>
  </si>
  <si>
    <t xml:space="preserve">Gymnázium Jaroslava Žáka, Jaroměř</t>
  </si>
  <si>
    <t xml:space="preserve">CZ.02.3.68/0.0/0.0/16_035/0006501</t>
  </si>
  <si>
    <t xml:space="preserve">70841179</t>
  </si>
  <si>
    <t xml:space="preserve">86-0208150227/0100</t>
  </si>
  <si>
    <t xml:space="preserve">Mateřská škola, Základní škola a Praktická škola Trutnov</t>
  </si>
  <si>
    <t xml:space="preserve">CZ.02.3.68/0.0/0.0/16_035/0006699</t>
  </si>
  <si>
    <t xml:space="preserve">70842116</t>
  </si>
  <si>
    <t xml:space="preserve">0166552497/0300</t>
  </si>
  <si>
    <t xml:space="preserve">Základní škola a Mateřská škola, Vrchlabí, Krkonošská 230</t>
  </si>
  <si>
    <t xml:space="preserve">CZ.02.3.68/0.0/0.0/16_022/0007282</t>
  </si>
  <si>
    <t xml:space="preserve">71197281</t>
  </si>
  <si>
    <t xml:space="preserve">78-8504490257/0100</t>
  </si>
  <si>
    <t xml:space="preserve">Základní škola a Praktická škola, Jičín</t>
  </si>
  <si>
    <t xml:space="preserve">CZ.02.3.68/0.0/0.0/16_022/0007217</t>
  </si>
  <si>
    <t xml:space="preserve">00087751</t>
  </si>
  <si>
    <t xml:space="preserve">0030334511/0100</t>
  </si>
  <si>
    <t xml:space="preserve">Střední škola technická a řemeslná, Nový Bydžov, Dr.M.Tyrše 112</t>
  </si>
  <si>
    <t xml:space="preserve">CZ.02.3.68/0.0/0.0/16_035/0006424</t>
  </si>
  <si>
    <t xml:space="preserve">60117001</t>
  </si>
  <si>
    <t xml:space="preserve">0423040207/0100</t>
  </si>
  <si>
    <t xml:space="preserve">Gymnázium a Střední odborná škola pedagogická, Nová Paka, Kumburská 740</t>
  </si>
  <si>
    <t xml:space="preserve">CZ.02.3.68/0.0/0.0/16_035/0005778</t>
  </si>
  <si>
    <t xml:space="preserve">62690221</t>
  </si>
  <si>
    <t xml:space="preserve">0259680148/0300</t>
  </si>
  <si>
    <t xml:space="preserve">Gymnázium, Střední odborná škola a Vyšší odborná škola, Nový Bydžov, Komenského 77</t>
  </si>
  <si>
    <t xml:space="preserve">CZ.02.3.68/0.0/0.0/16_035/0005289</t>
  </si>
  <si>
    <t xml:space="preserve">projekt Gymnázia, Nový Bydžov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0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C8DB877D-0696-4916-987E-5C13F388A913}">
  <header guid="{2976A428-9349-442F-B599-A222D725E15A}" dateTime="2018-07-11T11:18:00.000000000Z" userName="Jan Vaníček" r:id="rId1" minRId="1" maxRId="2" maxSheetId="3">
    <sheetIdMap count="2">
      <sheetId val="1"/>
      <sheetId val="2"/>
    </sheetIdMap>
  </header>
  <header guid="{99F4A80B-86A0-48BD-AA6F-112AD068A147}" dateTime="2018-07-12T09:11:00.000000000Z" userName="395" r:id="rId2" minRId="3" maxRId="18" maxSheetId="3">
    <sheetIdMap count="2">
      <sheetId val="1"/>
      <sheetId val="2"/>
    </sheetIdMap>
  </header>
  <header guid="{98585601-E3E4-4B9B-B34C-A000323C05A0}" dateTime="2018-07-12T10:27:00.000000000Z" userName="395" r:id="rId3" minRId="19" maxRId="22" maxSheetId="3">
    <sheetIdMap count="2">
      <sheetId val="1"/>
      <sheetId val="2"/>
    </sheetIdMap>
  </header>
  <header guid="{9E898627-9DFD-48A7-8FEE-731BBD1394DE}" dateTime="2018-07-24T10:56:00.000000000Z" userName="Jarkovský Václav Ing." r:id="rId4" minRId="23" maxRId="54" maxSheetId="3">
    <sheetIdMap count="2">
      <sheetId val="1"/>
      <sheetId val="2"/>
    </sheetIdMap>
  </header>
  <header guid="{1C4DAAA0-A2A4-4C0B-8C13-1505C8BD73D5}" dateTime="2018-07-24T11:02:00.000000000Z" userName="Jarkovský Václav Ing." r:id="rId5" minRId="55" maxRId="60" maxSheetId="3">
    <sheetIdMap count="2">
      <sheetId val="1"/>
      <sheetId val="2"/>
    </sheetIdMap>
  </header>
  <header guid="{B8CD4F54-4152-4220-B418-B4DEDEF6C5E5}" dateTime="2018-07-24T11:03:00.000000000Z" userName="Jarkovský Václav Ing." r:id="rId6" minRId="61" maxRId="63" maxSheetId="3">
    <sheetIdMap count="2">
      <sheetId val="1"/>
      <sheetId val="2"/>
    </sheetIdMap>
  </header>
  <header guid="{2C1C4F42-0978-4152-B362-6F0056683224}" dateTime="2018-07-24T11:05:00.000000000Z" userName="Jarkovský Václav Ing." r:id="rId7" minRId="64" maxRId="65" maxSheetId="3">
    <sheetIdMap count="2">
      <sheetId val="1"/>
      <sheetId val="2"/>
    </sheetIdMap>
  </header>
  <header guid="{D8409D0E-6E3D-4C44-AC44-C47FDE374BDA}" dateTime="2018-07-30T13:38:00.000000000Z" userName="395" r:id="rId8" minRId="66" maxRId="66" maxSheetId="3">
    <sheetIdMap count="2">
      <sheetId val="1"/>
      <sheetId val="2"/>
    </sheetIdMap>
  </header>
  <header guid="{CDC0990C-8556-408B-BB0B-70213C59A9B7}" dateTime="2018-08-01T14:07:00.000000000Z" userName="Jarkovský Václav Ing." r:id="rId9" minRId="67" maxRId="71" maxSheetId="3">
    <sheetIdMap count="2">
      <sheetId val="1"/>
      <sheetId val="2"/>
    </sheetIdMap>
  </header>
  <header guid="{F0C1EC0B-1478-46ED-8E0E-D6694A5D1CB7}" dateTime="2018-08-01T14:08:00.000000000Z" userName="Jarkovský Václav Ing." r:id="rId10" minRId="72" maxRId="74" maxSheetId="3">
    <sheetIdMap count="2">
      <sheetId val="1"/>
      <sheetId val="2"/>
    </sheetIdMap>
  </header>
  <header guid="{AED7EE64-270A-4788-8072-A92D1C1DDC08}" dateTime="2018-08-01T14:09:00.000000000Z" userName="Jarkovský Václav Ing." r:id="rId11" minRId="75" maxRId="78" maxSheetId="3">
    <sheetIdMap count="2">
      <sheetId val="1"/>
      <sheetId val="2"/>
    </sheetIdMap>
  </header>
  <header guid="{A4919703-183D-4C0A-B3B6-DC6A635A1ECC}" dateTime="2018-08-01T14:15:00.000000000Z" userName="Jarkovský Václav Ing." r:id="rId12" minRId="79" maxRId="102" maxSheetId="3">
    <sheetIdMap count="2">
      <sheetId val="1"/>
      <sheetId val="2"/>
    </sheetIdMap>
  </header>
  <header guid="{BE4DC7E2-54DC-43C9-ADA8-69548EFBA110}" dateTime="2018-08-01T14:17:00.000000000Z" userName="Jarkovský Václav Ing." r:id="rId13" minRId="103" maxRId="108" maxSheetId="3">
    <sheetIdMap count="2">
      <sheetId val="1"/>
      <sheetId val="2"/>
    </sheetIdMap>
  </header>
  <header guid="{E610B2E2-3E48-4ABC-B266-8050686E73DE}" dateTime="2018-08-01T14:19:00.000000000Z" userName="Jarkovský Václav Ing." r:id="rId14" minRId="109" maxRId="114" maxSheetId="3">
    <sheetIdMap count="2">
      <sheetId val="1"/>
      <sheetId val="2"/>
    </sheetIdMap>
  </header>
  <header guid="{6F418100-2266-42E7-8F54-EDC3ACB980DD}" dateTime="2018-08-01T14:34:00.000000000Z" userName="Jarkovský Václav Ing." r:id="rId15" minRId="115" maxRId="115" maxSheetId="3">
    <sheetIdMap count="2">
      <sheetId val="1"/>
      <sheetId val="2"/>
    </sheetIdMap>
  </header>
  <header guid="{C8DB877D-0696-4916-987E-5C13F388A913}" dateTime="2018-08-02T07:02:00.000000000Z" userName="Jarkovský Václav Ing." r:id="rId16" minRId="116" maxRId="1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9:19" action="insertRow"/>
  <rrc rId="2" ua="false" sId="1" eol="0" ref="19:1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72" ua="false" sId="1">
    <nc r="G14" t="n">
      <v>105680</v>
    </nc>
  </rcc>
  <rcc rId="73" ua="false" sId="1">
    <nc r="H14" t="n">
      <v>89828</v>
    </nc>
  </rcc>
  <rcc rId="74" ua="false" sId="1">
    <nc r="I14" t="n">
      <v>1585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5" ua="false" sId="1">
    <nc r="E15" t="inlineStr">
      <is>
        <r>
          <rPr>
            <sz val="11"/>
            <color rgb="FF000000"/>
            <rFont val="Calibri"/>
            <family val="2"/>
            <charset val="238"/>
          </rPr>
          <t xml:space="preserve">Základní škola a Praktická škola, Jičín</t>
        </r>
      </is>
    </nc>
  </rcc>
  <rcc rId="76" ua="false" sId="1"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22/0007217</t>
        </r>
      </is>
    </nc>
  </rcc>
  <rcc rId="77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71197281</t>
        </r>
      </is>
    </nc>
  </rcc>
  <rcc rId="78" ua="false" sId="1">
    <nc r="D15" t="inlineStr">
      <is>
        <r>
          <rPr>
            <sz val="11"/>
            <color rgb="FF000000"/>
            <rFont val="Calibri"/>
            <family val="2"/>
            <charset val="238"/>
          </rPr>
          <t xml:space="preserve">78-8504490257/010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9" ua="false" sId="1">
    <nc r="G15" t="n">
      <v>138427.2</v>
    </nc>
  </rcc>
  <rcc rId="80" ua="false" sId="1">
    <nc r="H15" t="n">
      <v>117663.12</v>
    </nc>
  </rcc>
  <rcc rId="81" ua="false" sId="1">
    <nc r="I15" t="n">
      <v>20764.08</v>
    </nc>
  </rcc>
  <rcc rId="82" ua="false" sId="1">
    <nc r="E1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technická a řemeslná, Nový Bydžov, Dr.M.Tyrše 112</t>
        </r>
      </is>
    </nc>
  </rcc>
  <rcc rId="83" ua="false" sId="1">
    <nc r="E17" t="inlineStr">
      <is>
        <r>
          <rPr>
            <sz val="11"/>
            <color rgb="FF000000"/>
            <rFont val="Calibri"/>
            <family val="2"/>
            <charset val="238"/>
          </rPr>
          <t xml:space="preserve">Gymnázium a Střední odborná škola pedagogická, Nová Paka, Kumburská 740</t>
        </r>
      </is>
    </nc>
  </rcc>
  <rcc rId="84" ua="false" sId="1">
    <nc r="E18" t="inlineStr">
      <is>
        <r>
          <rPr>
            <sz val="11"/>
            <color rgb="FF000000"/>
            <rFont val="Calibri"/>
            <family val="2"/>
            <charset val="238"/>
          </rPr>
          <t xml:space="preserve">Gymnázium, Nový Bydžov, Komenského 77</t>
        </r>
      </is>
    </nc>
  </rcc>
  <rcc rId="85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00087751</t>
        </r>
      </is>
    </nc>
  </rcc>
  <rcc rId="8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60117001</t>
        </r>
      </is>
    </nc>
  </rcc>
  <rcc rId="87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62690221</t>
        </r>
      </is>
    </nc>
  </rcc>
  <rcc rId="88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6424</t>
        </r>
      </is>
    </nc>
  </rcc>
  <rcc rId="89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5778</t>
        </r>
      </is>
    </nc>
  </rcc>
  <rcc rId="90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5289</t>
        </r>
      </is>
    </nc>
  </rcc>
  <rcc rId="91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0030334511/0100</t>
        </r>
      </is>
    </nc>
  </rcc>
  <rcc rId="92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0423040207/0100</t>
        </r>
      </is>
    </nc>
  </rcc>
  <rcc rId="93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0259680148/0300</t>
        </r>
      </is>
    </nc>
  </rcc>
  <rcc rId="94" ua="false" sId="1">
    <nc r="G16" t="n">
      <v>481406</v>
    </nc>
  </rcc>
  <rcc rId="95" ua="false" sId="1">
    <nc r="H16" t="n">
      <v>409195.1</v>
    </nc>
  </rcc>
  <rcc rId="96" ua="false" sId="1">
    <nc r="I16" t="n">
      <v>72210.9</v>
    </nc>
  </rcc>
  <rcc rId="97" ua="false" sId="1">
    <nc r="G17" t="n">
      <v>304329.2</v>
    </nc>
  </rcc>
  <rcc rId="98" ua="false" sId="1">
    <nc r="H17" t="n">
      <v>258679.82</v>
    </nc>
  </rcc>
  <rcc rId="99" ua="false" sId="1">
    <nc r="I17" t="n">
      <v>45649.38</v>
    </nc>
  </rcc>
  <rcc rId="100" ua="false" sId="1">
    <nc r="G18" t="n">
      <v>262390.4</v>
    </nc>
  </rcc>
  <rcc rId="101" ua="false" sId="1">
    <nc r="H18" t="n">
      <v>223031.84</v>
    </nc>
  </rcc>
  <rcc rId="102" ua="false" sId="1">
    <nc r="I18" t="n">
      <v>39358.56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3" ua="false" sId="1">
    <nc r="A14" t="n">
      <v>433</v>
    </nc>
  </rcc>
  <rcc rId="104" ua="false" sId="1">
    <nc r="B14" t="n">
      <v>3114</v>
    </nc>
  </rcc>
  <rcc rId="105" ua="false" sId="1">
    <nc r="A15" t="n">
      <v>452</v>
    </nc>
  </rcc>
  <rcc rId="106" ua="false" sId="1">
    <nc r="B15" t="n">
      <v>3114</v>
    </nc>
  </rcc>
  <rcc rId="107" ua="false" sId="1">
    <nc r="A17" t="n">
      <v>392</v>
    </nc>
  </rcc>
  <rcc rId="108" ua="false" sId="1">
    <nc r="B17" t="n">
      <v>312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9" ua="false" sId="1">
    <nc r="A16" t="n">
      <v>445</v>
    </nc>
  </rcc>
  <rcc rId="110" ua="false" sId="1">
    <nc r="B16" t="n">
      <v>3127</v>
    </nc>
  </rcc>
  <rcc rId="111" ua="false" sId="1">
    <nc r="A18" t="n">
      <v>303</v>
    </nc>
  </rcc>
  <rcc rId="112" ua="false" sId="1">
    <nc r="B18" t="n">
      <v>3121</v>
    </nc>
  </rcc>
  <rcc rId="113" ua="false" sId="1">
    <nc r="J18" t="inlineStr">
      <is>
        <r>
          <rPr>
            <sz val="11"/>
            <color rgb="FF000000"/>
            <rFont val="Calibri"/>
            <family val="2"/>
            <charset val="238"/>
          </rPr>
          <t xml:space="preserve">projekt Gymnázia, Nový Bydžov</t>
        </r>
      </is>
    </nc>
  </rcc>
  <rcc rId="114" ua="false" sId="1">
    <oc r="E18" t="inlineStr">
      <is>
        <r>
          <rPr>
            <sz val="11"/>
            <color rgb="FF000000"/>
            <rFont val="Calibri"/>
            <family val="2"/>
            <charset val="238"/>
          </rPr>
          <t xml:space="preserve">Gymnázium, Nový Bydžov, Komenského 77</t>
        </r>
      </is>
    </oc>
    <nc r="E18" t="inlineStr">
      <is>
        <r>
          <rPr>
            <sz val="11"/>
            <color rgb="FF000000"/>
            <rFont val="Calibri"/>
            <family val="2"/>
            <charset val="238"/>
          </rPr>
          <t xml:space="preserve">Gymnázium, Střední odborná škola a Vyšší odborná škola, Nový Bydžov, Komenského 77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5" ua="false" sId="1">
    <o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3</t>
        </r>
      </is>
    </oc>
    <n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4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16" ua="false" sId="1">
    <oc r="H5" t="n">
      <v>-664594.42</v>
    </oc>
    <nc r="H5" t="n">
      <v>-664594.47</v>
    </nc>
  </rcc>
  <rcc rId="117" ua="false" sId="1">
    <oc r="I5" t="n">
      <v>-117281.38</v>
    </oc>
    <nc r="I5" t="n">
      <v>-117281.33</v>
    </nc>
  </rcc>
  <rcc rId="118" ua="false" sId="1">
    <oc r="H6" t="n">
      <v>664594.42</v>
    </oc>
    <nc r="H6" t="n">
      <v>664594.47</v>
    </nc>
  </rcc>
  <rcc rId="119" ua="false" sId="1">
    <oc r="I6" t="n">
      <v>117281.38</v>
    </oc>
    <nc r="I6" t="n">
      <v>117281.3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3" ua="false" sId="1" eol="0" ref="7:7" action="insertRow"/>
  <rcc rId="4" ua="false" sId="1">
    <nc r="A7" t="n">
      <v>391</v>
    </nc>
  </rcc>
  <rcc rId="5" ua="false" sId="1">
    <nc r="B7" t="n">
      <v>3127</v>
    </nc>
  </rcc>
  <rcc rId="6" ua="false" sId="1">
    <nc r="C7" t="n">
      <v>60116927</v>
    </nc>
  </rcc>
  <rcc rId="7" ua="false" sId="1">
    <nc r="D7" t="inlineStr">
      <is>
        <r>
          <rPr>
            <sz val="11"/>
            <color rgb="FF000000"/>
            <rFont val="Calibri"/>
            <family val="2"/>
            <charset val="238"/>
          </rPr>
          <t xml:space="preserve">107-237100237/0100</t>
        </r>
      </is>
    </nc>
  </rcc>
  <rcc rId="8" ua="false" sId="1">
    <nc r="F7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8010</t>
        </r>
      </is>
    </nc>
  </rcc>
  <rcc rId="9" ua="false" sId="1">
    <nc r="G7" t="n">
      <v>-781875.8</v>
    </nc>
  </rcc>
  <rcc rId="10" ua="false" sId="1">
    <nc r="H7" t="n">
      <v>-664594.42</v>
    </nc>
  </rcc>
  <rcc rId="11" ua="false" sId="1">
    <nc r="I7" t="n">
      <v>-117281.38</v>
    </nc>
  </rcc>
  <rrc rId="12" ua="false" sId="1" eol="0" ref="8:8" action="insertRow"/>
  <rcc rId="13" ua="false" sId="1">
    <nc r="G8" t="n">
      <v>781875.8</v>
    </nc>
  </rcc>
  <rcc rId="14" ua="false" sId="1">
    <nc r="H8" t="n">
      <v>664594.42</v>
    </nc>
  </rcc>
  <rcc rId="15" ua="false" sId="1">
    <nc r="I8" t="n">
      <v>117281.38</v>
    </nc>
  </rcc>
  <rrc rId="16" ua="false" sId="1" eol="0" ref="19:19" action="deleteRow">
    <rfmt sheetId="1" sqref="19:19"/>
    <rcc rId="0" ua="false" sId="1">
      <nc r="J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řeschválení na novou organizaci po splynutí</t>
          </r>
        </is>
      </nc>
    </rcc>
    <rcc rId="0" ua="false" sId="1">
      <nc r="I19" t="n">
        <v>19817.97</v>
      </nc>
    </rcc>
    <rcc rId="0" ua="false" sId="1">
      <nc r="H19" t="n">
        <v>112301.83</v>
      </nc>
    </rcc>
    <rcc rId="0" ua="false" sId="1">
      <nc r="G19" t="n">
        <f>H19+I19</f>
      </nc>
    </rcc>
    <rcc rId="0" ua="false" sId="1">
      <nc r="F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8110</t>
          </r>
        </is>
      </nc>
    </rcc>
    <rcc rId="0" ua="false" sId="1">
      <nc r="E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škola gastronomie a služeb</t>
          </r>
        </is>
      </nc>
    </rcc>
    <rcc rId="0" ua="false" sId="1">
      <nc r="D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115-6703000207/0100</t>
          </r>
        </is>
      </nc>
    </rcc>
    <rcc rId="0" ua="false" sId="1">
      <nc r="C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24</t>
          </r>
        </is>
      </nc>
    </rcc>
    <rcc rId="0" ua="false" sId="1">
      <nc r="B19" t="n">
        <v>3127</v>
      </nc>
    </rcc>
    <rcc rId="0" ua="false" sId="1">
      <nc r="A19" t="n">
        <v>460</v>
      </nc>
    </rcc>
  </rrc>
  <rrc rId="17" ua="false" sId="1" eol="0" ref="19:19" action="deleteRow">
    <rfmt sheetId="1" sqref="19:19"/>
    <rcc rId="0" ua="false" sId="1">
      <nc r="J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řeschválení na novou organizaci po splynutí</t>
          </r>
        </is>
      </nc>
    </rcc>
    <rcc rId="0" ua="false" sId="1">
      <nc r="I19" t="n">
        <v>19817.97</v>
      </nc>
    </rcc>
    <rcc rId="0" ua="false" sId="1">
      <nc r="H19" t="n">
        <v>112301.83</v>
      </nc>
    </rcc>
    <rcc rId="0" ua="false" sId="1">
      <nc r="G19" t="n">
        <f>H19+I19</f>
      </nc>
    </rcc>
    <rcc rId="0" ua="false" sId="1">
      <nc r="F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8110</t>
          </r>
        </is>
      </nc>
    </rcc>
    <rcc rId="0" ua="false" sId="1">
      <nc r="E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škola gastronomie a služeb</t>
          </r>
        </is>
      </nc>
    </rcc>
    <rcc rId="0" ua="false" sId="1">
      <nc r="D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115-6703000207/0100</t>
          </r>
        </is>
      </nc>
    </rcc>
    <rcc rId="0" ua="false" sId="1">
      <nc r="C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24</t>
          </r>
        </is>
      </nc>
    </rcc>
    <rcc rId="0" ua="false" sId="1">
      <nc r="B19" t="n">
        <v>3127</v>
      </nc>
    </rcc>
    <rcc rId="0" ua="false" sId="1">
      <nc r="A19" t="n">
        <v>460</v>
      </nc>
    </rcc>
  </rrc>
  <rrc rId="18" ua="false" sId="1" eol="0" ref="19:19" action="deleteRow">
    <rfmt sheetId="1" sqref="19:19"/>
    <rcc rId="0" ua="false" sId="1">
      <nc r="J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řeschválení na novou organizaci po splynutí</t>
          </r>
        </is>
      </nc>
    </rcc>
    <rcc rId="0" ua="false" sId="1">
      <nc r="I19" t="n">
        <v>19817.97</v>
      </nc>
    </rcc>
    <rcc rId="0" ua="false" sId="1">
      <nc r="H19" t="n">
        <v>112301.83</v>
      </nc>
    </rcc>
    <rcc rId="0" ua="false" sId="1">
      <nc r="G19" t="n">
        <f>H19+I19</f>
      </nc>
    </rcc>
    <rcc rId="0" ua="false" sId="1">
      <nc r="F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8110</t>
          </r>
        </is>
      </nc>
    </rcc>
    <rcc rId="0" ua="false" sId="1">
      <nc r="E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škola gastronomie a služeb</t>
          </r>
        </is>
      </nc>
    </rcc>
    <rcc rId="0" ua="false" sId="1">
      <nc r="D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115-6703000207/0100</t>
          </r>
        </is>
      </nc>
    </rcc>
    <rcc rId="0" ua="false" sId="1">
      <nc r="C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24</t>
          </r>
        </is>
      </nc>
    </rcc>
    <rcc rId="0" ua="false" sId="1">
      <nc r="B19" t="n">
        <v>3127</v>
      </nc>
    </rcc>
    <rcc rId="0" ua="false" sId="1">
      <nc r="A19" t="n">
        <v>460</v>
      </nc>
    </rcc>
  </rrc>
</revisions>
</file>

<file path=xl/revisions/revisionLog3.xml><?xml version="1.0" encoding="utf-8"?>
<revisions xmlns="http://schemas.openxmlformats.org/spreadsheetml/2006/main" xmlns:r="http://schemas.openxmlformats.org/officeDocument/2006/relationships">
  <rcc rId="19" ua="false" sId="1"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115-7558890227/0100</t>
        </r>
      </is>
    </nc>
  </rcc>
  <rrc rId="20" ua="false" sId="1" eol="0" ref="22:22" action="deleteRow">
    <rfmt sheetId="1" sqref="22:22"/>
    <rcc rId="0" ua="false" sId="1">
      <nc r="J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jekt Obchodní akademie, Náchod</t>
          </r>
        </is>
      </nc>
    </rcc>
    <rcc rId="0" ua="false" sId="1">
      <nc r="I22" t="n">
        <v>39954</v>
      </nc>
    </rcc>
    <rcc rId="0" ua="false" sId="1">
      <nc r="H22" t="n">
        <v>226406</v>
      </nc>
    </rcc>
    <rcc rId="0" ua="false" sId="1">
      <nc r="G22" t="n">
        <v>266360</v>
      </nc>
    </rcc>
    <rcc rId="0" ua="false" sId="1">
      <nc r="F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7074</t>
          </r>
        </is>
      </nc>
    </rcc>
    <rcc rId="0" ua="false" sId="1">
      <nc r="E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průmyslová škola stavební a Obchodní akademie, Náchod</t>
          </r>
        </is>
      </nc>
    </rcc>
    <rcc rId="0" ua="false" sId="1">
      <nc r="D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6117777611/0300</t>
          </r>
        </is>
      </nc>
    </rcc>
    <rcc rId="0" ua="false" sId="1">
      <nc r="C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75</t>
          </r>
        </is>
      </nc>
    </rcc>
    <rcc rId="0" ua="false" sId="1">
      <nc r="B22" t="n">
        <v>3127</v>
      </nc>
    </rcc>
    <rcc rId="0" ua="false" sId="1">
      <nc r="A22" t="n">
        <v>459</v>
      </nc>
    </rcc>
  </rrc>
  <rrc rId="21" ua="false" sId="1" eol="0" ref="21:21" action="insertRow"/>
  <rrc rId="22" ua="false" sId="1" eol="0" ref="4:4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rc rId="23" ua="false" sId="1" eol="0" ref="10:18" action="insertRow"/>
  <rcc rId="24" ua="false" sId="1">
    <oc r="G19" t="n">
      <f>SUM(G4:G9)</f>
    </oc>
    <nc r="G19" t="n">
      <f>SUM(G4:G18)</f>
    </nc>
  </rcc>
  <rcc rId="25" ua="false" sId="1">
    <oc r="H19" t="n">
      <f>SUM(H4:H9)</f>
    </oc>
    <nc r="H19" t="n">
      <f>SUM(H4:H18)</f>
    </nc>
  </rcc>
  <rcc rId="26" ua="false" sId="1">
    <oc r="I19" t="n">
      <f>SUM(I4:I9)</f>
    </oc>
    <nc r="I19" t="n">
      <f>SUM(I4:I18)</f>
    </nc>
  </rcc>
  <rcc rId="27" ua="false" sId="1"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00581101</t>
        </r>
      </is>
    </nc>
  </rcc>
  <rcc rId="28" ua="false" sId="1"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06668275</t>
        </r>
      </is>
    </nc>
  </rcc>
  <rcc rId="29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48623695</t>
        </r>
      </is>
    </nc>
  </rcc>
  <rcc rId="3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70841179</t>
        </r>
      </is>
    </nc>
  </rcc>
  <rcc rId="31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CZ.02.3.X/0.0/0.0/16_035/0005927</t>
        </r>
      </is>
    </nc>
  </rcc>
  <rcc rId="32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7074</t>
        </r>
      </is>
    </nc>
  </rcc>
  <rcc rId="33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6501</t>
        </r>
      </is>
    </nc>
  </rcc>
  <rcc rId="34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6699</t>
        </r>
      </is>
    </nc>
  </rcc>
  <rcc rId="35" ua="false" sId="1">
    <nc r="E10" t="inlineStr">
      <is>
        <r>
          <rPr>
            <sz val="11"/>
            <color rgb="FF000000"/>
            <rFont val="Calibri"/>
            <family val="2"/>
            <charset val="238"/>
          </rPr>
          <t xml:space="preserve">Vyšší odborná škola zdravotnická a Střední zdravotnická škola, Hradec Králové, Komenského 234</t>
        </r>
      </is>
    </nc>
  </rcc>
  <rcc rId="36" ua="false" sId="1">
    <nc r="E11" t="inlineStr">
      <is>
        <r>
          <rPr>
            <sz val="11"/>
            <color rgb="FF000000"/>
            <rFont val="Calibri"/>
            <family val="2"/>
            <charset val="238"/>
          </rPr>
          <t xml:space="preserve">Obchodní akademie, Náchod, Denisovo nábřeží 673</t>
        </r>
      </is>
    </nc>
  </rcc>
  <rcc rId="37" ua="false" sId="1">
    <nc r="E12" t="inlineStr">
      <is>
        <r>
          <rPr>
            <sz val="11"/>
            <color rgb="FF000000"/>
            <rFont val="Calibri"/>
            <family val="2"/>
            <charset val="238"/>
          </rPr>
          <t xml:space="preserve">Gymnázium Jaroslava Žáka, Jaroměř</t>
        </r>
      </is>
    </nc>
  </rcc>
  <rcc rId="38" ua="false" sId="1">
    <nc r="E13" t="inlineStr">
      <is>
        <r>
          <rPr>
            <sz val="11"/>
            <color rgb="FF000000"/>
            <rFont val="Calibri"/>
            <family val="2"/>
            <charset val="238"/>
          </rPr>
          <t xml:space="preserve">Mateřská škola, Základní škola a Praktická škola Trutnov</t>
        </r>
      </is>
    </nc>
  </rcc>
  <rcc rId="39" ua="false" sId="1"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0024938511/0100</t>
        </r>
      </is>
    </nc>
  </rcc>
  <rcc rId="40" ua="false" sId="1"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6117777611/0300</t>
        </r>
      </is>
    </nc>
  </rcc>
  <rcc rId="41" ua="false" sId="1">
    <nc r="D12" t="inlineStr">
      <is>
        <r>
          <rPr>
            <sz val="11"/>
            <color rgb="FF000000"/>
            <rFont val="Calibri"/>
            <family val="2"/>
            <charset val="238"/>
          </rPr>
          <t xml:space="preserve">78-8858760277/0100</t>
        </r>
      </is>
    </nc>
  </rcc>
  <rcc rId="42" ua="false" sId="1"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86-0208150227/0100</t>
        </r>
      </is>
    </nc>
  </rcc>
  <rcc rId="43" ua="false" sId="1">
    <nc r="G10" t="n">
      <v>807957.2</v>
    </nc>
  </rcc>
  <rcc rId="44" ua="false" sId="1">
    <nc r="H10" t="n">
      <v>686763.63</v>
    </nc>
  </rcc>
  <rcc rId="45" ua="false" sId="1">
    <nc r="I10" t="n">
      <v>121193.57</v>
    </nc>
  </rcc>
  <rcc rId="46" ua="false" sId="1">
    <nc r="G11" t="n">
      <v>266360</v>
    </nc>
  </rcc>
  <rcc rId="47" ua="false" sId="1">
    <nc r="H11" t="n">
      <v>226406</v>
    </nc>
  </rcc>
  <rcc rId="48" ua="false" sId="1">
    <nc r="I11" t="n">
      <v>39954</v>
    </nc>
  </rcc>
  <rcc rId="49" ua="false" sId="1">
    <nc r="G12" t="n">
      <v>258323.2</v>
    </nc>
  </rcc>
  <rcc rId="50" ua="false" sId="1">
    <nc r="H12" t="n">
      <v>219574.72</v>
    </nc>
  </rcc>
  <rcc rId="51" ua="false" sId="1">
    <nc r="I12" t="n">
      <v>38748.48</v>
    </nc>
  </rcc>
  <rcc rId="52" ua="false" sId="1">
    <nc r="G13" t="n">
      <v>83924</v>
    </nc>
  </rcc>
  <rcc rId="53" ua="false" sId="1">
    <nc r="H13" t="n">
      <v>71335.4</v>
    </nc>
  </rcc>
  <rcc rId="54" ua="false" sId="1">
    <nc r="I13" t="n">
      <v>12588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5" ua="false" sId="1">
    <nc r="A10" t="n">
      <v>314</v>
    </nc>
  </rcc>
  <rcc rId="56" ua="false" sId="1">
    <nc r="B10" t="n">
      <v>3122</v>
    </nc>
  </rcc>
  <rcc rId="57" ua="false" sId="1">
    <nc r="J11" t="inlineStr">
      <is>
        <r>
          <rPr>
            <sz val="11"/>
            <color rgb="FF000000"/>
            <rFont val="Calibri"/>
            <family val="2"/>
            <charset val="238"/>
          </rPr>
          <t xml:space="preserve">projekt Obchodní akademie, Náchod</t>
        </r>
      </is>
    </nc>
  </rcc>
  <rcc rId="58" ua="false" sId="1">
    <oc r="E11" t="inlineStr">
      <is>
        <r>
          <rPr>
            <sz val="11"/>
            <color rgb="FF000000"/>
            <rFont val="Calibri"/>
            <family val="2"/>
            <charset val="238"/>
          </rPr>
          <t xml:space="preserve">Obchodní akademie, Náchod, Denisovo nábřeží 673</t>
        </r>
      </is>
    </oc>
    <nc r="E11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 stavební a Obchodní akademie</t>
        </r>
      </is>
    </nc>
  </rcc>
  <rcc rId="59" ua="false" sId="1">
    <nc r="A11" t="n">
      <v>459</v>
    </nc>
  </rcc>
  <rcc rId="60" ua="false" sId="1">
    <nc r="B11" t="n">
      <v>312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1" ua="false" sId="1">
    <oc r="E11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 stavební a Obchodní akademie</t>
        </r>
      </is>
    </oc>
    <nc r="E11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 stavební a Obchodní akademie, Náchod</t>
        </r>
      </is>
    </nc>
  </rcc>
  <rcc rId="62" ua="false" sId="1">
    <nc r="A12" t="n">
      <v>339</v>
    </nc>
  </rcc>
  <rcc rId="63" ua="false" sId="1">
    <nc r="B12" t="n">
      <v>312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4" ua="false" sId="1">
    <nc r="A13" t="n">
      <v>432</v>
    </nc>
  </rcc>
  <rcc rId="65" ua="false" sId="1">
    <nc r="B13" t="n">
      <v>311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6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115-6713000207/0100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115-6703000207/010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67" ua="false" sId="1" eol="0" ref="14:17" action="insertRow"/>
  <rcc rId="68" ua="false" sId="1">
    <nc r="E14" t="inlineStr">
      <is>
        <r>
          <rPr>
            <sz val="11"/>
            <color rgb="FF000000"/>
            <rFont val="Calibri"/>
            <family val="2"/>
            <charset val="238"/>
          </rPr>
          <t xml:space="preserve">Základní škola a Mateřská škola, Vrchlabí, Krkonošská 230</t>
        </r>
      </is>
    </nc>
  </rcc>
  <rcc rId="6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70842116</t>
        </r>
      </is>
    </nc>
  </rcc>
  <rcc rId="70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22/0007282</t>
        </r>
      </is>
    </nc>
  </rcc>
  <rcc rId="71" ua="false" sId="1"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0166552497/030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6" activeCellId="0" sqref="I6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87"/>
    <col collapsed="false" customWidth="true" hidden="false" outlineLevel="0" max="3" min="3" style="0" width="10.99"/>
    <col collapsed="false" customWidth="true" hidden="false" outlineLevel="0" max="4" min="4" style="0" width="20.66"/>
    <col collapsed="false" customWidth="true" hidden="false" outlineLevel="0" max="5" min="5" style="0" width="36.66"/>
    <col collapsed="false" customWidth="true" hidden="false" outlineLevel="0" max="6" min="6" style="0" width="33.55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15.1"/>
    <col collapsed="false" customWidth="true" hidden="false" outlineLevel="0" max="10" min="10" style="0" width="18.66"/>
    <col collapsed="false" customWidth="true" hidden="false" outlineLevel="0" max="249" min="11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J1" s="2" t="s">
        <v>1</v>
      </c>
    </row>
    <row r="2" s="4" customFormat="true" ht="22.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J2" s="7" t="s">
        <v>3</v>
      </c>
    </row>
    <row r="3" s="4" customFormat="true" ht="28.2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</row>
    <row r="4" s="4" customFormat="true" ht="46.5" hidden="false" customHeight="true" outlineLevel="0" collapsed="false">
      <c r="A4" s="12" t="n">
        <v>450</v>
      </c>
      <c r="B4" s="13" t="n">
        <v>3127</v>
      </c>
      <c r="C4" s="13" t="n">
        <v>87726</v>
      </c>
      <c r="D4" s="14" t="s">
        <v>14</v>
      </c>
      <c r="E4" s="15" t="s">
        <v>15</v>
      </c>
      <c r="F4" s="16" t="s">
        <v>16</v>
      </c>
      <c r="G4" s="17" t="n">
        <v>-117131.6</v>
      </c>
      <c r="H4" s="18" t="n">
        <v>-99561.86</v>
      </c>
      <c r="I4" s="18" t="n">
        <v>-17569.74</v>
      </c>
      <c r="J4" s="19"/>
    </row>
    <row r="5" s="4" customFormat="true" ht="46.5" hidden="false" customHeight="true" outlineLevel="0" collapsed="false">
      <c r="A5" s="20" t="n">
        <v>391</v>
      </c>
      <c r="B5" s="21" t="n">
        <v>3127</v>
      </c>
      <c r="C5" s="22" t="n">
        <v>60116927</v>
      </c>
      <c r="D5" s="23" t="s">
        <v>17</v>
      </c>
      <c r="E5" s="24" t="s">
        <v>18</v>
      </c>
      <c r="F5" s="25" t="s">
        <v>19</v>
      </c>
      <c r="G5" s="26" t="n">
        <v>-781875.8</v>
      </c>
      <c r="H5" s="27" t="n">
        <v>-664594.47</v>
      </c>
      <c r="I5" s="27" t="n">
        <v>-117281.33</v>
      </c>
      <c r="J5" s="28"/>
    </row>
    <row r="6" s="4" customFormat="true" ht="46.5" hidden="false" customHeight="true" outlineLevel="0" collapsed="false">
      <c r="A6" s="29" t="n">
        <v>456</v>
      </c>
      <c r="B6" s="30" t="n">
        <v>3127</v>
      </c>
      <c r="C6" s="31" t="s">
        <v>20</v>
      </c>
      <c r="D6" s="32" t="s">
        <v>21</v>
      </c>
      <c r="E6" s="33" t="s">
        <v>22</v>
      </c>
      <c r="F6" s="34" t="s">
        <v>19</v>
      </c>
      <c r="G6" s="35" t="n">
        <v>781875.8</v>
      </c>
      <c r="H6" s="36" t="n">
        <v>664594.47</v>
      </c>
      <c r="I6" s="36" t="n">
        <v>117281.33</v>
      </c>
      <c r="J6" s="37" t="s">
        <v>23</v>
      </c>
    </row>
    <row r="7" s="4" customFormat="true" ht="45.75" hidden="false" customHeight="true" outlineLevel="0" collapsed="false">
      <c r="A7" s="38" t="n">
        <v>456</v>
      </c>
      <c r="B7" s="39" t="n">
        <v>3127</v>
      </c>
      <c r="C7" s="40" t="s">
        <v>20</v>
      </c>
      <c r="D7" s="41" t="s">
        <v>21</v>
      </c>
      <c r="E7" s="42" t="s">
        <v>22</v>
      </c>
      <c r="F7" s="43" t="s">
        <v>16</v>
      </c>
      <c r="G7" s="44" t="n">
        <v>117131.6</v>
      </c>
      <c r="H7" s="45" t="n">
        <v>99561.86</v>
      </c>
      <c r="I7" s="45" t="n">
        <v>17569.74</v>
      </c>
      <c r="J7" s="46" t="s">
        <v>23</v>
      </c>
    </row>
    <row r="8" customFormat="false" ht="42.75" hidden="false" customHeight="true" outlineLevel="0" collapsed="false">
      <c r="A8" s="47" t="n">
        <v>354</v>
      </c>
      <c r="B8" s="48" t="n">
        <v>3127</v>
      </c>
      <c r="C8" s="49" t="n">
        <v>15046249</v>
      </c>
      <c r="D8" s="50" t="s">
        <v>24</v>
      </c>
      <c r="E8" s="51" t="s">
        <v>25</v>
      </c>
      <c r="F8" s="34" t="s">
        <v>26</v>
      </c>
      <c r="G8" s="35" t="n">
        <f aca="false">H8+I8</f>
        <v>-132119.8</v>
      </c>
      <c r="H8" s="52" t="n">
        <v>-112301.83</v>
      </c>
      <c r="I8" s="53" t="n">
        <v>-19817.97</v>
      </c>
      <c r="J8" s="54"/>
    </row>
    <row r="9" customFormat="false" ht="46.5" hidden="false" customHeight="true" outlineLevel="0" collapsed="false">
      <c r="A9" s="55" t="n">
        <v>460</v>
      </c>
      <c r="B9" s="56" t="n">
        <v>3127</v>
      </c>
      <c r="C9" s="57" t="s">
        <v>27</v>
      </c>
      <c r="D9" s="58" t="s">
        <v>28</v>
      </c>
      <c r="E9" s="59" t="s">
        <v>29</v>
      </c>
      <c r="F9" s="25" t="s">
        <v>26</v>
      </c>
      <c r="G9" s="60" t="n">
        <f aca="false">H9+I9</f>
        <v>132119.8</v>
      </c>
      <c r="H9" s="61" t="n">
        <v>112301.83</v>
      </c>
      <c r="I9" s="61" t="n">
        <v>19817.97</v>
      </c>
      <c r="J9" s="62" t="s">
        <v>23</v>
      </c>
    </row>
    <row r="10" customFormat="false" ht="43.2" hidden="false" customHeight="false" outlineLevel="0" collapsed="false">
      <c r="A10" s="63" t="n">
        <v>314</v>
      </c>
      <c r="B10" s="64" t="n">
        <v>3122</v>
      </c>
      <c r="C10" s="65" t="s">
        <v>30</v>
      </c>
      <c r="D10" s="66" t="s">
        <v>31</v>
      </c>
      <c r="E10" s="67" t="s">
        <v>32</v>
      </c>
      <c r="F10" s="68" t="s">
        <v>33</v>
      </c>
      <c r="G10" s="69" t="n">
        <v>807957.2</v>
      </c>
      <c r="H10" s="70" t="n">
        <v>686763.63</v>
      </c>
      <c r="I10" s="70" t="n">
        <v>121193.57</v>
      </c>
      <c r="J10" s="71"/>
    </row>
    <row r="11" customFormat="false" ht="28.8" hidden="false" customHeight="false" outlineLevel="0" collapsed="false">
      <c r="A11" s="72" t="n">
        <v>459</v>
      </c>
      <c r="B11" s="73" t="n">
        <v>3127</v>
      </c>
      <c r="C11" s="74" t="s">
        <v>34</v>
      </c>
      <c r="D11" s="75" t="s">
        <v>35</v>
      </c>
      <c r="E11" s="76" t="s">
        <v>36</v>
      </c>
      <c r="F11" s="34" t="s">
        <v>37</v>
      </c>
      <c r="G11" s="77" t="n">
        <v>266360</v>
      </c>
      <c r="H11" s="78" t="n">
        <v>226406</v>
      </c>
      <c r="I11" s="78" t="n">
        <v>39954</v>
      </c>
      <c r="J11" s="79" t="s">
        <v>38</v>
      </c>
    </row>
    <row r="12" customFormat="false" ht="24.75" hidden="false" customHeight="true" outlineLevel="0" collapsed="false">
      <c r="A12" s="72" t="n">
        <v>339</v>
      </c>
      <c r="B12" s="73" t="n">
        <v>3121</v>
      </c>
      <c r="C12" s="74" t="s">
        <v>39</v>
      </c>
      <c r="D12" s="75" t="s">
        <v>40</v>
      </c>
      <c r="E12" s="76" t="s">
        <v>41</v>
      </c>
      <c r="F12" s="34" t="s">
        <v>42</v>
      </c>
      <c r="G12" s="77" t="n">
        <v>258323.2</v>
      </c>
      <c r="H12" s="78" t="n">
        <v>219574.72</v>
      </c>
      <c r="I12" s="78" t="n">
        <v>38748.48</v>
      </c>
      <c r="J12" s="80"/>
    </row>
    <row r="13" customFormat="false" ht="28.8" hidden="false" customHeight="false" outlineLevel="0" collapsed="false">
      <c r="A13" s="72" t="n">
        <v>432</v>
      </c>
      <c r="B13" s="73" t="n">
        <v>3114</v>
      </c>
      <c r="C13" s="74" t="s">
        <v>43</v>
      </c>
      <c r="D13" s="75" t="s">
        <v>44</v>
      </c>
      <c r="E13" s="76" t="s">
        <v>45</v>
      </c>
      <c r="F13" s="34" t="s">
        <v>46</v>
      </c>
      <c r="G13" s="77" t="n">
        <v>83924</v>
      </c>
      <c r="H13" s="78" t="n">
        <v>71335.4</v>
      </c>
      <c r="I13" s="78" t="n">
        <v>12588.6</v>
      </c>
      <c r="J13" s="80"/>
    </row>
    <row r="14" customFormat="false" ht="28.8" hidden="false" customHeight="false" outlineLevel="0" collapsed="false">
      <c r="A14" s="81" t="n">
        <v>433</v>
      </c>
      <c r="B14" s="82" t="n">
        <v>3114</v>
      </c>
      <c r="C14" s="58" t="s">
        <v>47</v>
      </c>
      <c r="D14" s="58" t="s">
        <v>48</v>
      </c>
      <c r="E14" s="59" t="s">
        <v>49</v>
      </c>
      <c r="F14" s="25" t="s">
        <v>50</v>
      </c>
      <c r="G14" s="60" t="n">
        <v>105680</v>
      </c>
      <c r="H14" s="61" t="n">
        <v>89828</v>
      </c>
      <c r="I14" s="61" t="n">
        <v>15852</v>
      </c>
      <c r="J14" s="37"/>
    </row>
    <row r="15" customFormat="false" ht="33" hidden="false" customHeight="true" outlineLevel="0" collapsed="false">
      <c r="A15" s="81" t="n">
        <v>452</v>
      </c>
      <c r="B15" s="82" t="n">
        <v>3114</v>
      </c>
      <c r="C15" s="57" t="s">
        <v>51</v>
      </c>
      <c r="D15" s="58" t="s">
        <v>52</v>
      </c>
      <c r="E15" s="59" t="s">
        <v>53</v>
      </c>
      <c r="F15" s="25" t="s">
        <v>54</v>
      </c>
      <c r="G15" s="60" t="n">
        <v>138427.2</v>
      </c>
      <c r="H15" s="61" t="n">
        <v>117663.12</v>
      </c>
      <c r="I15" s="61" t="n">
        <v>20764.08</v>
      </c>
      <c r="J15" s="37"/>
    </row>
    <row r="16" customFormat="false" ht="28.8" hidden="false" customHeight="false" outlineLevel="0" collapsed="false">
      <c r="A16" s="81" t="n">
        <v>445</v>
      </c>
      <c r="B16" s="82" t="n">
        <v>3127</v>
      </c>
      <c r="C16" s="57" t="s">
        <v>55</v>
      </c>
      <c r="D16" s="58" t="s">
        <v>56</v>
      </c>
      <c r="E16" s="59" t="s">
        <v>57</v>
      </c>
      <c r="F16" s="25" t="s">
        <v>58</v>
      </c>
      <c r="G16" s="60" t="n">
        <v>481406</v>
      </c>
      <c r="H16" s="61" t="n">
        <v>409195.1</v>
      </c>
      <c r="I16" s="61" t="n">
        <v>72210.9</v>
      </c>
      <c r="J16" s="37"/>
    </row>
    <row r="17" customFormat="false" ht="28.8" hidden="false" customHeight="false" outlineLevel="0" collapsed="false">
      <c r="A17" s="81" t="n">
        <v>392</v>
      </c>
      <c r="B17" s="82" t="n">
        <v>3127</v>
      </c>
      <c r="C17" s="57" t="s">
        <v>59</v>
      </c>
      <c r="D17" s="58" t="s">
        <v>60</v>
      </c>
      <c r="E17" s="59" t="s">
        <v>61</v>
      </c>
      <c r="F17" s="25" t="s">
        <v>62</v>
      </c>
      <c r="G17" s="60" t="n">
        <v>304329.2</v>
      </c>
      <c r="H17" s="61" t="n">
        <v>258679.82</v>
      </c>
      <c r="I17" s="61" t="n">
        <v>45649.38</v>
      </c>
      <c r="J17" s="37"/>
    </row>
    <row r="18" customFormat="false" ht="43.8" hidden="false" customHeight="false" outlineLevel="0" collapsed="false">
      <c r="A18" s="83" t="n">
        <v>303</v>
      </c>
      <c r="B18" s="84" t="n">
        <v>3121</v>
      </c>
      <c r="C18" s="85" t="s">
        <v>63</v>
      </c>
      <c r="D18" s="86" t="s">
        <v>64</v>
      </c>
      <c r="E18" s="87" t="s">
        <v>65</v>
      </c>
      <c r="F18" s="88" t="s">
        <v>66</v>
      </c>
      <c r="G18" s="89" t="n">
        <v>262390.4</v>
      </c>
      <c r="H18" s="90" t="n">
        <v>223031.84</v>
      </c>
      <c r="I18" s="90" t="n">
        <v>39358.56</v>
      </c>
      <c r="J18" s="91" t="s">
        <v>67</v>
      </c>
    </row>
    <row r="19" customFormat="false" ht="22.5" hidden="false" customHeight="true" outlineLevel="0" collapsed="false">
      <c r="A19" s="92"/>
      <c r="B19" s="92"/>
      <c r="C19" s="92"/>
      <c r="D19" s="92"/>
      <c r="E19" s="93" t="s">
        <v>68</v>
      </c>
      <c r="F19" s="92"/>
      <c r="G19" s="94" t="n">
        <f aca="false">SUM(G4:G18)</f>
        <v>2708797.2</v>
      </c>
      <c r="H19" s="94" t="n">
        <f aca="false">SUM(H4:H18)</f>
        <v>2302477.63</v>
      </c>
      <c r="I19" s="94" t="n">
        <f aca="false">SUM(I4:I18)</f>
        <v>406319.57</v>
      </c>
      <c r="J19" s="92"/>
    </row>
    <row r="23" customFormat="false" ht="14.4" hidden="false" customHeight="false" outlineLevel="0" collapsed="false">
      <c r="E23" s="95"/>
    </row>
    <row r="26" customFormat="false" ht="14.4" hidden="false" customHeight="false" outlineLevel="0" collapsed="false">
      <c r="I26" s="96"/>
    </row>
  </sheetData>
  <printOptions headings="false" gridLines="false" gridLinesSet="true" horizontalCentered="false" verticalCentered="false"/>
  <pageMargins left="0.354166666666667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8-01T12:34:37Z</cp:lastPrinted>
  <dcterms:modified xsi:type="dcterms:W3CDTF">2018-08-09T11:26:03Z</dcterms:modified>
  <cp:revision>0</cp:revision>
  <dc:subject/>
  <dc:title/>
</cp:coreProperties>
</file>