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dotace z OP VVV poskytované na projekty škol využívající zjednodušené vykazování nákladů, ÚZ 33 063</t>
  </si>
  <si>
    <t xml:space="preserve">tab. č. 3</t>
  </si>
  <si>
    <t xml:space="preserve">Rada KHK dne 11.12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000000-0225510474/0300</t>
  </si>
  <si>
    <t xml:space="preserve">Obchodní akademie,Trutnov,Malé nám.158</t>
  </si>
  <si>
    <t xml:space="preserve">CZ.02.368/0.0/0.0/16_035/0006546</t>
  </si>
  <si>
    <t xml:space="preserve">000019-1412870277/0100</t>
  </si>
  <si>
    <t xml:space="preserve">Obch. akademie T.G.Masaryka, Kostelec nad Orlicí, Komenského 522</t>
  </si>
  <si>
    <t xml:space="preserve">CZ.02.368/0.0/0.0/16_35/0007235</t>
  </si>
  <si>
    <t xml:space="preserve">000000-0169776760/0600</t>
  </si>
  <si>
    <t xml:space="preserve">Střední škola a Základní škola Sluneční ,Hostinné,Mládežnická 329</t>
  </si>
  <si>
    <t xml:space="preserve">CZ.02.368/0.0/0.0/16_35/0007433</t>
  </si>
  <si>
    <t xml:space="preserve">000078-8504490257/0100</t>
  </si>
  <si>
    <t xml:space="preserve">Základní škola a Praktická škola, Jičín, Soudná 12</t>
  </si>
  <si>
    <t xml:space="preserve">CZ.02.368/0.0/0.0/16_35/0008015</t>
  </si>
  <si>
    <t xml:space="preserve">62690281</t>
  </si>
  <si>
    <t xml:space="preserve">000000-0003336511/0710</t>
  </si>
  <si>
    <t xml:space="preserve">Střední odborná škola veterinární Hradec Králové-Kukleny, Pražská 68</t>
  </si>
  <si>
    <t xml:space="preserve">CZ.02.3.68/0.0/0.0/16_035/0006697</t>
  </si>
  <si>
    <t xml:space="preserve">60884762</t>
  </si>
  <si>
    <t xml:space="preserve">000019-2152800217/0100</t>
  </si>
  <si>
    <t xml:space="preserve">Gymnázium, Dobruška, Pulická 779</t>
  </si>
  <si>
    <t xml:space="preserve">CZ.02.3.68/0.0/0.0/16_035/0006984</t>
  </si>
  <si>
    <t xml:space="preserve">62690272</t>
  </si>
  <si>
    <t xml:space="preserve">000078-7765850287/0100</t>
  </si>
  <si>
    <t xml:space="preserve">Obchodní akademie, Střední odborná škola a jazyková škola s právem státní jazykové zkoušky, Hradec Králové</t>
  </si>
  <si>
    <t xml:space="preserve">CZ.02.3.68/0.0/0.0/16_035/0006985</t>
  </si>
  <si>
    <t xml:space="preserve">48623661</t>
  </si>
  <si>
    <t xml:space="preserve">000000-0014008783/0300</t>
  </si>
  <si>
    <t xml:space="preserve">Obchodní akademie, Náchod, Denisovo nábřeží 673</t>
  </si>
  <si>
    <t xml:space="preserve">CZ.02.3.68/0.0/0.0/16_035/0007074</t>
  </si>
  <si>
    <t xml:space="preserve">60116820</t>
  </si>
  <si>
    <t xml:space="preserve">000000-0431550207/0100</t>
  </si>
  <si>
    <t xml:space="preserve">Vyšší odborná škola a Střední průmyslová škola, Jičín, Pod Koželuhy 100</t>
  </si>
  <si>
    <t xml:space="preserve">CZ.02.3.68/0.0/0.0/16_035/0007639</t>
  </si>
  <si>
    <t xml:space="preserve">60884690</t>
  </si>
  <si>
    <t xml:space="preserve">000019-1412910267/0100</t>
  </si>
  <si>
    <t xml:space="preserve">Střední škola zemědělská a ekologická a střední odborné učiliště chladicí a klimatizační techniky, Kostelec nad Orlicí</t>
  </si>
  <si>
    <t xml:space="preserve">CZ.02.3.68/0.0/0.0/16_035/0007820</t>
  </si>
  <si>
    <t xml:space="preserve">13584898</t>
  </si>
  <si>
    <t xml:space="preserve">000000-0024531551/0100</t>
  </si>
  <si>
    <t xml:space="preserve">Střední škola propagační tvorby a polygrafie, Velké Poříčí, Náchodská 285</t>
  </si>
  <si>
    <t xml:space="preserve">CZ.02.3.68/0.0/0.0/16_035/0007867</t>
  </si>
  <si>
    <t xml:space="preserve">00175790</t>
  </si>
  <si>
    <t xml:space="preserve">000000-0023134511/0100</t>
  </si>
  <si>
    <t xml:space="preserve">Střední odborná škola a Střední odborné učiliště, Hradec Králové, Vocelova 1338</t>
  </si>
  <si>
    <t xml:space="preserve">CZ.02.3.68/0.0/0.0/16_035/0007868</t>
  </si>
  <si>
    <t xml:space="preserve">62690060</t>
  </si>
  <si>
    <t xml:space="preserve">000000-3244398389/0800</t>
  </si>
  <si>
    <t xml:space="preserve">Gymnázium J. K. Tyla, Hradec Králové, Tylovo nábř. 682</t>
  </si>
  <si>
    <t xml:space="preserve">CZ.02.3.68/0.0/0.0/16_035/0007911</t>
  </si>
  <si>
    <t xml:space="preserve">00145238</t>
  </si>
  <si>
    <t xml:space="preserve">000000-0023839511/0100</t>
  </si>
  <si>
    <t xml:space="preserve">Střední uměleckoprůmyslová škola hudebních nástrojů a nábytku Hradec Králové, 17. listopadu 1202 </t>
  </si>
  <si>
    <t xml:space="preserve">CZ.02.3.68/0.0/0.0/16_035/0007948</t>
  </si>
  <si>
    <t xml:space="preserve">15055663</t>
  </si>
  <si>
    <t xml:space="preserve">000000-0015435541/0100</t>
  </si>
  <si>
    <t xml:space="preserve">Integrovaná střední škola, Nová Paka, Kumburská 846</t>
  </si>
  <si>
    <t xml:space="preserve">CZ.02.3.68/0.0/0.0/16_035/0008012</t>
  </si>
  <si>
    <t xml:space="preserve">00000-0431380287/0100</t>
  </si>
  <si>
    <t xml:space="preserve">Masarykova obchodní akademie, Jičín, 17. listopadu 220</t>
  </si>
  <si>
    <t xml:space="preserve">CZ.02.3.68/0.0/0.0/16_035/0006273</t>
  </si>
  <si>
    <t xml:space="preserve">00000-0259680914/0300</t>
  </si>
  <si>
    <t xml:space="preserve">Vyšší odborná škola a Střední odborná škola, Nový Bydžov, Jana Maláta 1869</t>
  </si>
  <si>
    <t xml:space="preserve">CZ.02.3.68/0.0/0.0/16_035/0007241</t>
  </si>
  <si>
    <t xml:space="preserve">00000-0028437511/0100</t>
  </si>
  <si>
    <t xml:space="preserve">Střední škola potravinářská, Smiřice, Gen. Govorova 110</t>
  </si>
  <si>
    <t xml:space="preserve">CZ.02.3.68/0.0/0.0/16_035/0007853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\-#,##0.00&quot; Kč&quot;"/>
    <numFmt numFmtId="166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25.85"/>
    <col collapsed="false" customWidth="true" hidden="false" outlineLevel="0" max="5" min="5" style="0" width="55.28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5.5" hidden="false" customHeight="fals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9" t="s">
        <v>7</v>
      </c>
      <c r="F3" s="9" t="s">
        <v>8</v>
      </c>
      <c r="G3" s="10" t="s">
        <v>9</v>
      </c>
      <c r="H3" s="10" t="s">
        <v>10</v>
      </c>
      <c r="I3" s="10" t="s">
        <v>11</v>
      </c>
    </row>
    <row r="4" s="4" customFormat="true" ht="30.75" hidden="false" customHeight="true" outlineLevel="0" collapsed="false">
      <c r="A4" s="11" t="n">
        <v>414</v>
      </c>
      <c r="B4" s="12" t="n">
        <v>3122</v>
      </c>
      <c r="C4" s="13" t="n">
        <v>60153334</v>
      </c>
      <c r="D4" s="14" t="s">
        <v>12</v>
      </c>
      <c r="E4" s="15" t="s">
        <v>13</v>
      </c>
      <c r="F4" s="16" t="s">
        <v>14</v>
      </c>
      <c r="G4" s="17" t="n">
        <v>285417.6</v>
      </c>
      <c r="H4" s="18" t="n">
        <v>242604.95</v>
      </c>
      <c r="I4" s="18" t="n">
        <v>42812.65</v>
      </c>
    </row>
    <row r="5" s="4" customFormat="true" ht="30.75" hidden="false" customHeight="true" outlineLevel="0" collapsed="false">
      <c r="A5" s="19" t="n">
        <v>371</v>
      </c>
      <c r="B5" s="20" t="n">
        <v>3122</v>
      </c>
      <c r="C5" s="19" t="n">
        <v>60884711</v>
      </c>
      <c r="D5" s="21" t="s">
        <v>15</v>
      </c>
      <c r="E5" s="22" t="s">
        <v>16</v>
      </c>
      <c r="F5" s="23" t="s">
        <v>17</v>
      </c>
      <c r="G5" s="17" t="n">
        <v>477543</v>
      </c>
      <c r="H5" s="18" t="n">
        <v>405911.54</v>
      </c>
      <c r="I5" s="18" t="n">
        <v>71631.46</v>
      </c>
    </row>
    <row r="6" s="4" customFormat="true" ht="30.75" hidden="false" customHeight="true" outlineLevel="0" collapsed="false">
      <c r="A6" s="11" t="n">
        <v>423</v>
      </c>
      <c r="B6" s="24" t="n">
        <v>3124</v>
      </c>
      <c r="C6" s="13" t="n">
        <v>60154021</v>
      </c>
      <c r="D6" s="21" t="s">
        <v>18</v>
      </c>
      <c r="E6" s="25" t="s">
        <v>19</v>
      </c>
      <c r="F6" s="16" t="s">
        <v>20</v>
      </c>
      <c r="G6" s="17" t="n">
        <v>218549.4</v>
      </c>
      <c r="H6" s="18" t="n">
        <v>185766.99</v>
      </c>
      <c r="I6" s="18" t="n">
        <v>32782.41</v>
      </c>
    </row>
    <row r="7" s="4" customFormat="true" ht="30.75" hidden="false" customHeight="true" outlineLevel="0" collapsed="false">
      <c r="A7" s="26" t="n">
        <v>452</v>
      </c>
      <c r="B7" s="27" t="n">
        <v>3114</v>
      </c>
      <c r="C7" s="26" t="n">
        <v>71197281</v>
      </c>
      <c r="D7" s="21" t="s">
        <v>21</v>
      </c>
      <c r="E7" s="28" t="s">
        <v>22</v>
      </c>
      <c r="F7" s="16" t="s">
        <v>23</v>
      </c>
      <c r="G7" s="17" t="n">
        <v>131040</v>
      </c>
      <c r="H7" s="18" t="n">
        <v>111384</v>
      </c>
      <c r="I7" s="18" t="n">
        <v>19656</v>
      </c>
    </row>
    <row r="8" s="4" customFormat="true" ht="30.75" hidden="false" customHeight="true" outlineLevel="0" collapsed="false">
      <c r="A8" s="26" t="n">
        <v>307</v>
      </c>
      <c r="B8" s="27" t="n">
        <v>3122</v>
      </c>
      <c r="C8" s="26" t="s">
        <v>24</v>
      </c>
      <c r="D8" s="21" t="s">
        <v>25</v>
      </c>
      <c r="E8" s="28" t="s">
        <v>26</v>
      </c>
      <c r="F8" s="23" t="s">
        <v>27</v>
      </c>
      <c r="G8" s="17" t="n">
        <v>577039.2</v>
      </c>
      <c r="H8" s="18" t="n">
        <v>490483.31</v>
      </c>
      <c r="I8" s="18" t="n">
        <v>86555.89</v>
      </c>
    </row>
    <row r="9" s="4" customFormat="true" ht="30.75" hidden="false" customHeight="true" outlineLevel="0" collapsed="false">
      <c r="A9" s="26" t="n">
        <v>368</v>
      </c>
      <c r="B9" s="27" t="n">
        <v>3121</v>
      </c>
      <c r="C9" s="26" t="s">
        <v>28</v>
      </c>
      <c r="D9" s="21" t="s">
        <v>29</v>
      </c>
      <c r="E9" s="28" t="s">
        <v>30</v>
      </c>
      <c r="F9" s="23" t="s">
        <v>31</v>
      </c>
      <c r="G9" s="17" t="n">
        <v>536262.6</v>
      </c>
      <c r="H9" s="18" t="n">
        <v>455823.2</v>
      </c>
      <c r="I9" s="18" t="n">
        <v>80439.4</v>
      </c>
    </row>
    <row r="10" s="4" customFormat="true" ht="30.75" hidden="false" customHeight="true" outlineLevel="0" collapsed="false">
      <c r="A10" s="26" t="n">
        <v>312</v>
      </c>
      <c r="B10" s="27" t="n">
        <v>3122</v>
      </c>
      <c r="C10" s="26" t="s">
        <v>32</v>
      </c>
      <c r="D10" s="21" t="s">
        <v>33</v>
      </c>
      <c r="E10" s="28" t="s">
        <v>34</v>
      </c>
      <c r="F10" s="23" t="s">
        <v>35</v>
      </c>
      <c r="G10" s="17" t="n">
        <v>789201.6</v>
      </c>
      <c r="H10" s="18" t="n">
        <v>670821.35</v>
      </c>
      <c r="I10" s="18" t="n">
        <v>118380.25</v>
      </c>
    </row>
    <row r="11" s="4" customFormat="true" ht="30.75" hidden="false" customHeight="true" outlineLevel="0" collapsed="false">
      <c r="A11" s="26" t="n">
        <v>341</v>
      </c>
      <c r="B11" s="27" t="n">
        <v>3122</v>
      </c>
      <c r="C11" s="26" t="s">
        <v>36</v>
      </c>
      <c r="D11" s="21" t="s">
        <v>37</v>
      </c>
      <c r="E11" s="28" t="s">
        <v>38</v>
      </c>
      <c r="F11" s="23" t="s">
        <v>39</v>
      </c>
      <c r="G11" s="17" t="n">
        <v>399540</v>
      </c>
      <c r="H11" s="18" t="n">
        <v>339608.99</v>
      </c>
      <c r="I11" s="18" t="n">
        <v>59931.01</v>
      </c>
    </row>
    <row r="12" s="4" customFormat="true" ht="30.75" hidden="false" customHeight="true" outlineLevel="0" collapsed="false">
      <c r="A12" s="26" t="n">
        <v>394</v>
      </c>
      <c r="B12" s="27" t="n">
        <v>3127</v>
      </c>
      <c r="C12" s="26" t="s">
        <v>40</v>
      </c>
      <c r="D12" s="21" t="s">
        <v>41</v>
      </c>
      <c r="E12" s="28" t="s">
        <v>42</v>
      </c>
      <c r="F12" s="23" t="s">
        <v>43</v>
      </c>
      <c r="G12" s="17" t="n">
        <v>733837.2</v>
      </c>
      <c r="H12" s="18" t="n">
        <v>623761.61</v>
      </c>
      <c r="I12" s="18" t="n">
        <v>110075.59</v>
      </c>
    </row>
    <row r="13" s="4" customFormat="true" ht="30.75" hidden="false" customHeight="true" outlineLevel="0" collapsed="false">
      <c r="A13" s="26" t="n">
        <v>372</v>
      </c>
      <c r="B13" s="27" t="n">
        <v>3127</v>
      </c>
      <c r="C13" s="26" t="s">
        <v>44</v>
      </c>
      <c r="D13" s="21" t="s">
        <v>45</v>
      </c>
      <c r="E13" s="28" t="s">
        <v>46</v>
      </c>
      <c r="F13" s="23" t="s">
        <v>47</v>
      </c>
      <c r="G13" s="17" t="n">
        <v>346122</v>
      </c>
      <c r="H13" s="18" t="n">
        <v>294203.69</v>
      </c>
      <c r="I13" s="18" t="n">
        <v>51918.31</v>
      </c>
    </row>
    <row r="14" s="4" customFormat="true" ht="30.75" hidden="false" customHeight="true" outlineLevel="0" collapsed="false">
      <c r="A14" s="26" t="n">
        <v>344</v>
      </c>
      <c r="B14" s="27" t="n">
        <v>3127</v>
      </c>
      <c r="C14" s="26" t="s">
        <v>48</v>
      </c>
      <c r="D14" s="21" t="s">
        <v>49</v>
      </c>
      <c r="E14" s="28" t="s">
        <v>50</v>
      </c>
      <c r="F14" s="23" t="s">
        <v>51</v>
      </c>
      <c r="G14" s="17" t="n">
        <v>331797.6</v>
      </c>
      <c r="H14" s="18" t="n">
        <v>282027.96</v>
      </c>
      <c r="I14" s="18" t="n">
        <v>49769.64</v>
      </c>
    </row>
    <row r="15" s="4" customFormat="true" ht="30.75" hidden="false" customHeight="true" outlineLevel="0" collapsed="false">
      <c r="A15" s="26" t="n">
        <v>309</v>
      </c>
      <c r="B15" s="27" t="n">
        <v>3127</v>
      </c>
      <c r="C15" s="26" t="s">
        <v>52</v>
      </c>
      <c r="D15" s="21" t="s">
        <v>53</v>
      </c>
      <c r="E15" s="28" t="s">
        <v>54</v>
      </c>
      <c r="F15" s="23" t="s">
        <v>55</v>
      </c>
      <c r="G15" s="17" t="n">
        <v>691010.4</v>
      </c>
      <c r="H15" s="18" t="n">
        <v>587358.83</v>
      </c>
      <c r="I15" s="18" t="n">
        <v>103651.57</v>
      </c>
    </row>
    <row r="16" s="4" customFormat="true" ht="30.75" hidden="false" customHeight="true" outlineLevel="0" collapsed="false">
      <c r="A16" s="26" t="n">
        <v>302</v>
      </c>
      <c r="B16" s="27" t="n">
        <v>3121</v>
      </c>
      <c r="C16" s="26" t="s">
        <v>56</v>
      </c>
      <c r="D16" s="21" t="s">
        <v>57</v>
      </c>
      <c r="E16" s="28" t="s">
        <v>58</v>
      </c>
      <c r="F16" s="23" t="s">
        <v>59</v>
      </c>
      <c r="G16" s="17" t="n">
        <v>841106.4</v>
      </c>
      <c r="H16" s="18" t="n">
        <v>714940.43</v>
      </c>
      <c r="I16" s="18" t="n">
        <v>126165.97</v>
      </c>
    </row>
    <row r="17" s="4" customFormat="true" ht="30.75" hidden="false" customHeight="true" outlineLevel="0" collapsed="false">
      <c r="A17" s="26" t="n">
        <v>317</v>
      </c>
      <c r="B17" s="27" t="n">
        <v>3127</v>
      </c>
      <c r="C17" s="26" t="s">
        <v>60</v>
      </c>
      <c r="D17" s="21" t="s">
        <v>61</v>
      </c>
      <c r="E17" s="28" t="s">
        <v>62</v>
      </c>
      <c r="F17" s="23" t="s">
        <v>63</v>
      </c>
      <c r="G17" s="17" t="n">
        <v>399260.4</v>
      </c>
      <c r="H17" s="18" t="n">
        <v>339371.33</v>
      </c>
      <c r="I17" s="18" t="n">
        <v>59889.07</v>
      </c>
    </row>
    <row r="18" s="4" customFormat="true" ht="30.75" hidden="false" customHeight="true" outlineLevel="0" collapsed="false">
      <c r="A18" s="29" t="n">
        <v>399</v>
      </c>
      <c r="B18" s="30" t="n">
        <v>3127</v>
      </c>
      <c r="C18" s="31" t="s">
        <v>64</v>
      </c>
      <c r="D18" s="32" t="s">
        <v>65</v>
      </c>
      <c r="E18" s="33" t="s">
        <v>66</v>
      </c>
      <c r="F18" s="34" t="s">
        <v>67</v>
      </c>
      <c r="G18" s="35" t="n">
        <v>364020</v>
      </c>
      <c r="H18" s="36" t="n">
        <v>309416.99</v>
      </c>
      <c r="I18" s="36" t="n">
        <v>54603.01</v>
      </c>
    </row>
    <row r="19" s="4" customFormat="true" ht="30.75" hidden="false" customHeight="true" outlineLevel="0" collapsed="false">
      <c r="A19" s="37" t="n">
        <v>393</v>
      </c>
      <c r="B19" s="37" t="n">
        <v>3122</v>
      </c>
      <c r="C19" s="38" t="n">
        <v>60116935</v>
      </c>
      <c r="D19" s="39" t="s">
        <v>68</v>
      </c>
      <c r="E19" s="40" t="s">
        <v>69</v>
      </c>
      <c r="F19" s="16" t="s">
        <v>70</v>
      </c>
      <c r="G19" s="18" t="n">
        <v>189757.8</v>
      </c>
      <c r="H19" s="18" t="n">
        <v>161294.13</v>
      </c>
      <c r="I19" s="18" t="n">
        <v>28463.67</v>
      </c>
    </row>
    <row r="20" s="4" customFormat="true" ht="30.75" hidden="false" customHeight="true" outlineLevel="0" collapsed="false">
      <c r="A20" s="37" t="n">
        <v>310</v>
      </c>
      <c r="B20" s="37" t="n">
        <v>3122</v>
      </c>
      <c r="C20" s="38" t="n">
        <v>62690159</v>
      </c>
      <c r="D20" s="39" t="s">
        <v>71</v>
      </c>
      <c r="E20" s="41" t="s">
        <v>72</v>
      </c>
      <c r="F20" s="16" t="s">
        <v>73</v>
      </c>
      <c r="G20" s="18" t="n">
        <v>263328</v>
      </c>
      <c r="H20" s="18" t="n">
        <v>223828.8</v>
      </c>
      <c r="I20" s="18" t="n">
        <v>39499.2</v>
      </c>
    </row>
    <row r="21" s="4" customFormat="true" ht="30.75" hidden="false" customHeight="true" outlineLevel="0" collapsed="false">
      <c r="A21" s="37" t="n">
        <v>446</v>
      </c>
      <c r="B21" s="37" t="n">
        <v>3127</v>
      </c>
      <c r="C21" s="38" t="n">
        <v>15061507</v>
      </c>
      <c r="D21" s="39" t="s">
        <v>74</v>
      </c>
      <c r="E21" s="41" t="s">
        <v>75</v>
      </c>
      <c r="F21" s="16" t="s">
        <v>76</v>
      </c>
      <c r="G21" s="18" t="n">
        <v>279838.8</v>
      </c>
      <c r="H21" s="18" t="n">
        <v>237862.97</v>
      </c>
      <c r="I21" s="18" t="n">
        <v>41975.83</v>
      </c>
    </row>
    <row r="22" customFormat="false" ht="15" hidden="false" customHeight="false" outlineLevel="0" collapsed="false">
      <c r="D22" s="42"/>
      <c r="E22" s="43"/>
      <c r="F22" s="44" t="s">
        <v>77</v>
      </c>
      <c r="G22" s="45" t="n">
        <f aca="false">SUM(G4:G21)</f>
        <v>7854672</v>
      </c>
      <c r="H22" s="45" t="n">
        <f aca="false">SUM(H4:H21)</f>
        <v>6676471.07</v>
      </c>
      <c r="I22" s="45" t="n">
        <f aca="false">SUM(I4:I21)</f>
        <v>1178200.93</v>
      </c>
    </row>
    <row r="24" customFormat="false" ht="15" hidden="false" customHeight="false" outlineLevel="0" collapsed="false">
      <c r="G24" s="46"/>
      <c r="H24" s="46"/>
      <c r="I24" s="46"/>
    </row>
    <row r="26" customFormat="false" ht="15" hidden="false" customHeight="false" outlineLevel="0" collapsed="false">
      <c r="G26" s="46"/>
      <c r="H26" s="46"/>
      <c r="I26" s="46"/>
    </row>
    <row r="30" customFormat="false" ht="15" hidden="false" customHeight="false" outlineLevel="0" collapsed="false">
      <c r="E30" s="47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7-12-06T07:36:34Z</cp:lastPrinted>
  <dcterms:modified xsi:type="dcterms:W3CDTF">2017-12-18T10:36:11Z</dcterms:modified>
  <cp:revision>0</cp:revision>
  <dc:subject/>
  <dc:title/>
</cp:coreProperties>
</file>