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6459,- za neuznatelné položky (přesuny hmot, poplatky za skládku)
tj.výsledek 243 541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74</xdr:row>
                <xdr:rowOff>10</xdr:rowOff>
              </xdr:from>
              <xdr:to>
                <xdr:col>10</xdr:col>
                <xdr:colOff>22</xdr:colOff>
                <xdr:row>80</xdr:row>
                <xdr:rowOff>9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neuznatelné výdaje 1 649,-
tj.výsledek 298 351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3</xdr:row>
                <xdr:rowOff>18</xdr:rowOff>
              </xdr:from>
              <xdr:to>
                <xdr:col>10</xdr:col>
                <xdr:colOff>22</xdr:colOff>
                <xdr:row>87</xdr:row>
                <xdr:rowOff>12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8501 za neuznatelné položky (odvoz su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90</xdr:row>
                <xdr:rowOff>10</xdr:rowOff>
              </xdr:from>
              <xdr:to>
                <xdr:col>10</xdr:col>
                <xdr:colOff>22</xdr:colOff>
                <xdr:row>94</xdr:row>
                <xdr:rowOff>4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59 761,- za neuznatelné položky (DPH, přesuny hmot, odvoz suti, skládkovné), 
tj. výsledek je 240 239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95</xdr:row>
                <xdr:rowOff>10</xdr:rowOff>
              </xdr:from>
              <xdr:to>
                <xdr:col>11</xdr:col>
                <xdr:colOff>26</xdr:colOff>
                <xdr:row>102</xdr:row>
                <xdr:rowOff>2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20669,- za neuznatelné položky (přesuny hmot, poplatky za skládku)
tj.výsledek 779 331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4</xdr:row>
                <xdr:rowOff>10</xdr:rowOff>
              </xdr:from>
              <xdr:to>
                <xdr:col>13</xdr:col>
                <xdr:colOff>30</xdr:colOff>
                <xdr:row>80</xdr:row>
                <xdr:rowOff>3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3390,- za nuznatelné výdaje
tj.výsledek 613 540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3</xdr:row>
                <xdr:rowOff>18</xdr:rowOff>
              </xdr:from>
              <xdr:to>
                <xdr:col>13</xdr:col>
                <xdr:colOff>30</xdr:colOff>
                <xdr:row>87</xdr:row>
                <xdr:rowOff>12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57475,- za neuznatelné položky (přesuny hmo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0</xdr:row>
                <xdr:rowOff>10</xdr:rowOff>
              </xdr:from>
              <xdr:to>
                <xdr:col>13</xdr:col>
                <xdr:colOff>30</xdr:colOff>
                <xdr:row>94</xdr:row>
                <xdr:rowOff>4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odečíst 246 492,- DPH
a 36465,- za neuznatelné položky (přesuny hmot, odvoz suti, skládkovné), 
tj. výsledek je 1 137 307,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95</xdr:row>
                <xdr:rowOff>10</xdr:rowOff>
              </xdr:from>
              <xdr:to>
                <xdr:col>13</xdr:col>
                <xdr:colOff>44</xdr:colOff>
                <xdr:row>100</xdr:row>
                <xdr:rowOff>20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2"/>
            <charset val="238"/>
          </rPr>
          <t xml:space="preserve">% požadované dotace z celkových uznateln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0</xdr:row>
                <xdr:rowOff>2</xdr:rowOff>
              </xdr:from>
              <xdr:to>
                <xdr:col>15</xdr:col>
                <xdr:colOff>19</xdr:colOff>
                <xdr:row>3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kvalita zpracovávaného projektu a časového harmonogramu celé akce (podrobný popis projektu včetně připadné etapizace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</xdr:row>
                <xdr:rowOff>10</xdr:rowOff>
              </xdr:from>
              <xdr:to>
                <xdr:col>16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íl vlastních a partnerských zdro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</xdr:row>
                <xdr:rowOff>10</xdr:rowOff>
              </xdr:from>
              <xdr:to>
                <xdr:col>1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vebně technický stav objektu, naléhavost řeš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</xdr:row>
                <xdr:rowOff>10</xdr:rowOff>
              </xdr:from>
              <xdr:to>
                <xdr:col>17</xdr:col>
                <xdr:colOff>5</xdr:colOff>
                <xdr:row>3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savadní činnost a zkušenosti žadatele v dané obla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</xdr:row>
                <xdr:rowOff>10</xdr:rowOff>
              </xdr:from>
              <xdr:to>
                <xdr:col>17</xdr:col>
                <xdr:colOff>22</xdr:colOff>
                <xdr:row>3</xdr:row>
                <xdr:rowOff>1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jekt v mimořádně společenském zájmu/historická a umělecká hodnota objektu (např. zhodnoceno v odborné literatuře, doloženo stavebně historickým průzkume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1</xdr:row>
                <xdr:rowOff>10</xdr:rowOff>
              </xdr:from>
              <xdr:to>
                <xdr:col>17</xdr:col>
                <xdr:colOff>34</xdr:colOff>
                <xdr:row>8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ávažnost ohrožení ob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</xdr:row>
                <xdr:rowOff>10</xdr:rowOff>
              </xdr:from>
              <xdr:to>
                <xdr:col>17</xdr:col>
                <xdr:colOff>48</xdr:colOff>
                <xdr:row>3</xdr:row>
                <xdr:rowOff>1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r Kamenický:
</t>
        </r>
        <r>
          <rPr>
            <sz val="8"/>
            <color rgb="FF000000"/>
            <rFont val="Tahoma"/>
            <family val="2"/>
            <charset val="238"/>
          </rPr>
          <t xml:space="preserve">snížená o neuznateln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2</xdr:colOff>
                <xdr:row>0</xdr:row>
                <xdr:rowOff>10</xdr:rowOff>
              </xdr:from>
              <xdr:to>
                <xdr:col>19</xdr:col>
                <xdr:colOff>7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6" uniqueCount="344">
  <si>
    <t xml:space="preserve">NÁVRH POSKYTNUTÍ DOTACÍ V DOTAČNÍM PROGRAMU 16KPG04 - OBNOVA HISTORICKÝCH VARHAN</t>
  </si>
  <si>
    <t xml:space="preserve">požadavek dotace</t>
  </si>
  <si>
    <t xml:space="preserve">bodové hodnoce-ní</t>
  </si>
  <si>
    <t xml:space="preserve">NÁVRH KOMISE NA PŘIDĚLENÍ DOTACE</t>
  </si>
  <si>
    <t xml:space="preserve">kompetence</t>
  </si>
  <si>
    <t xml:space="preserve">číslo projektu</t>
  </si>
  <si>
    <t xml:space="preserve">projekt</t>
  </si>
  <si>
    <t xml:space="preserve">žadatel</t>
  </si>
  <si>
    <t xml:space="preserve">RK</t>
  </si>
  <si>
    <t xml:space="preserve">ZK</t>
  </si>
  <si>
    <t xml:space="preserve">16KPG04-0001</t>
  </si>
  <si>
    <t xml:space="preserve">Rekonstrukce varhan v děkanském kostele v Broumově - 3. etapa</t>
  </si>
  <si>
    <t xml:space="preserve">ŘKF - děkanství Broumov</t>
  </si>
  <si>
    <t xml:space="preserve">16KPG04-0002</t>
  </si>
  <si>
    <t xml:space="preserve">Obnova varhan v kostele Nejsvětější Trojice v Rokytnici v O.h. - závěrečná etapa</t>
  </si>
  <si>
    <t xml:space="preserve">ŘKF Rokytnice v Orlických horách</t>
  </si>
  <si>
    <t xml:space="preserve">16KPG04-0003</t>
  </si>
  <si>
    <t xml:space="preserve">Pokračování obnovy varhan v kostele sv. Václava v Dolní Kalné - V. etapa</t>
  </si>
  <si>
    <t xml:space="preserve">ŘKF - děkanství Hostinné</t>
  </si>
  <si>
    <t xml:space="preserve">16KPG04-0005</t>
  </si>
  <si>
    <t xml:space="preserve">Obnova historických varhan v kostele sv. Anny</t>
  </si>
  <si>
    <t xml:space="preserve">Oblastní charita Červený Kostelec</t>
  </si>
  <si>
    <t xml:space="preserve">16KPG04-0006</t>
  </si>
  <si>
    <t xml:space="preserve">Obnova historických varhan v Přepychách</t>
  </si>
  <si>
    <t xml:space="preserve">ŘKF Přepychy</t>
  </si>
  <si>
    <t xml:space="preserve">16KPG04-0009</t>
  </si>
  <si>
    <t xml:space="preserve">Oprava varhan v kostele sv. Jakuba v Jičíně</t>
  </si>
  <si>
    <t xml:space="preserve">ŘKF - arciděkanství Jičín</t>
  </si>
  <si>
    <t xml:space="preserve"> </t>
  </si>
  <si>
    <t xml:space="preserve">název (zjednodušený)</t>
  </si>
  <si>
    <t xml:space="preserve">forma</t>
  </si>
  <si>
    <t xml:space="preserve">podíl</t>
  </si>
  <si>
    <t xml:space="preserve">15KPG02-0027</t>
  </si>
  <si>
    <t xml:space="preserve">Oprava střechy a krovu kostela Dolní Olešnice</t>
  </si>
  <si>
    <t xml:space="preserve">Církevní organizace</t>
  </si>
  <si>
    <t xml:space="preserve">15KPG02-0028</t>
  </si>
  <si>
    <t xml:space="preserve">Oprava střechy kostela Dolní Kalná</t>
  </si>
  <si>
    <t xml:space="preserve">15KPG02-0029</t>
  </si>
  <si>
    <t xml:space="preserve">Dokončení opravy střechy  a klenby kostela Pilníkov</t>
  </si>
  <si>
    <t xml:space="preserve">ŘKF - arciděkanství Trutnov</t>
  </si>
  <si>
    <t xml:space="preserve">15KPG02-0046</t>
  </si>
  <si>
    <t xml:space="preserve">Oprava římsy kostela v Žacléři</t>
  </si>
  <si>
    <t xml:space="preserve">ŘKF Žacléř</t>
  </si>
  <si>
    <t xml:space="preserve">15KPG02-0058</t>
  </si>
  <si>
    <t xml:space="preserve">Odvodnění a oprava fasády kostela v Chotěvicích</t>
  </si>
  <si>
    <t xml:space="preserve">15KPG02-0071</t>
  </si>
  <si>
    <t xml:space="preserve">Oprava kostela v Dobrušce</t>
  </si>
  <si>
    <t xml:space="preserve">ŘKF - děkanství Dobruška</t>
  </si>
  <si>
    <t xml:space="preserve">15KPG02-0006</t>
  </si>
  <si>
    <t xml:space="preserve">Obnovení střechy a pláště kostela Liberk</t>
  </si>
  <si>
    <t xml:space="preserve">ŘKF - děkanství Rychnov</t>
  </si>
  <si>
    <t xml:space="preserve">Církevní právnická osoba</t>
  </si>
  <si>
    <t xml:space="preserve">15KPG02-0009</t>
  </si>
  <si>
    <t xml:space="preserve">Oprava omítek kostela na Chlumu</t>
  </si>
  <si>
    <t xml:space="preserve">ŘKF Všestary</t>
  </si>
  <si>
    <t xml:space="preserve">15KPG02-0010</t>
  </si>
  <si>
    <t xml:space="preserve">Restaurování kazatelny kostela na Chlumu</t>
  </si>
  <si>
    <t xml:space="preserve">15KPG02-0012</t>
  </si>
  <si>
    <t xml:space="preserve">Oprava střechy kostela ve Stárkově</t>
  </si>
  <si>
    <t xml:space="preserve">ŘKF Hronov</t>
  </si>
  <si>
    <t xml:space="preserve">15KPG02-0013</t>
  </si>
  <si>
    <t xml:space="preserve">Obnova věže a střechy kostela Teplice</t>
  </si>
  <si>
    <t xml:space="preserve">ŘKF Teplice</t>
  </si>
  <si>
    <t xml:space="preserve">15KPG02-0016</t>
  </si>
  <si>
    <t xml:space="preserve">Nátěr střechy kostela ve Vernéřovicích</t>
  </si>
  <si>
    <t xml:space="preserve">15KPG02-0017</t>
  </si>
  <si>
    <t xml:space="preserve">Hořice, kostel sv.Gotharda</t>
  </si>
  <si>
    <t xml:space="preserve">ŘKF - děkanství Hořice</t>
  </si>
  <si>
    <t xml:space="preserve">15KPG02-0018</t>
  </si>
  <si>
    <t xml:space="preserve">Oprava střechy kostela v Broumově</t>
  </si>
  <si>
    <t xml:space="preserve">15KPG02-0019</t>
  </si>
  <si>
    <t xml:space="preserve">Otovice, kostel sv.Barbory</t>
  </si>
  <si>
    <t xml:space="preserve">15KPG02-0023</t>
  </si>
  <si>
    <t xml:space="preserve">Restaurace okenních vitráží kostela Česká Skalice</t>
  </si>
  <si>
    <t xml:space="preserve">ŘKF Česká Skalice</t>
  </si>
  <si>
    <t xml:space="preserve">15KPG02-0030</t>
  </si>
  <si>
    <t xml:space="preserve">Postupná obnova kláštera Police</t>
  </si>
  <si>
    <t xml:space="preserve">Opatství Broumov</t>
  </si>
  <si>
    <t xml:space="preserve">15KPG02-0031</t>
  </si>
  <si>
    <t xml:space="preserve">Oprava střechy kostela v Osicích</t>
  </si>
  <si>
    <t xml:space="preserve">ŘKF Osice</t>
  </si>
  <si>
    <t xml:space="preserve">15KPG02-0032</t>
  </si>
  <si>
    <t xml:space="preserve">Obnova fasády domu na Kropáčce HK</t>
  </si>
  <si>
    <t xml:space="preserve">Biskupství královéhradecké</t>
  </si>
  <si>
    <t xml:space="preserve">15KPG02-0033</t>
  </si>
  <si>
    <t xml:space="preserve">Oprava krovu a střechy věže kostela v Čibuzi</t>
  </si>
  <si>
    <t xml:space="preserve">ŘKF Číbuz</t>
  </si>
  <si>
    <t xml:space="preserve">15KPG02-0034</t>
  </si>
  <si>
    <t xml:space="preserve">Dokončení opravy střechy fary v Úpici</t>
  </si>
  <si>
    <t xml:space="preserve">ŘKF Úpice</t>
  </si>
  <si>
    <t xml:space="preserve">15KPG02-0035</t>
  </si>
  <si>
    <t xml:space="preserve">Klášterní kostel Nová Paka</t>
  </si>
  <si>
    <t xml:space="preserve">ŘKF Nová Paka</t>
  </si>
  <si>
    <t xml:space="preserve">15KPG02-0036</t>
  </si>
  <si>
    <t xml:space="preserve">Zajištění statiky a sanace kostela Smidary</t>
  </si>
  <si>
    <t xml:space="preserve">ŘKF Smidary</t>
  </si>
  <si>
    <t xml:space="preserve">15KPG02-0039</t>
  </si>
  <si>
    <t xml:space="preserve">Oprava krovu kostela v Lochenicích</t>
  </si>
  <si>
    <t xml:space="preserve">ŘKF Lochenice</t>
  </si>
  <si>
    <t xml:space="preserve">15KPG02-0040</t>
  </si>
  <si>
    <t xml:space="preserve">Kostel Stupná</t>
  </si>
  <si>
    <t xml:space="preserve">ŘKF Pecka</t>
  </si>
  <si>
    <t xml:space="preserve">15KPG02-0045</t>
  </si>
  <si>
    <t xml:space="preserve">Restaurování obrazu kostela v Božanově</t>
  </si>
  <si>
    <t xml:space="preserve">15KPG02-0053</t>
  </si>
  <si>
    <t xml:space="preserve">Oprava střešní konstrukce sákristie kostela Solnice</t>
  </si>
  <si>
    <t xml:space="preserve">ŘKF Solnice</t>
  </si>
  <si>
    <t xml:space="preserve">15KPG02-0056</t>
  </si>
  <si>
    <t xml:space="preserve">Výměna střešní krytiny a kcí kostela Petrovice</t>
  </si>
  <si>
    <t xml:space="preserve">ŘKF - děknství N.Bydžov</t>
  </si>
  <si>
    <t xml:space="preserve">15KPG02-0057</t>
  </si>
  <si>
    <t xml:space="preserve">Obnova fasády věže kostela</t>
  </si>
  <si>
    <t xml:space="preserve">ŘKF Trutnov II - H.S.Město</t>
  </si>
  <si>
    <t xml:space="preserve">15KPG02-0059</t>
  </si>
  <si>
    <t xml:space="preserve">Střecha  a strop kostela v Lovčicích</t>
  </si>
  <si>
    <t xml:space="preserve">ŘKF Lovčice</t>
  </si>
  <si>
    <t xml:space="preserve">15KPG02-0061</t>
  </si>
  <si>
    <t xml:space="preserve">Oprava zvonice u kostela ve Rtyni</t>
  </si>
  <si>
    <t xml:space="preserve">ŘKF Rtyně</t>
  </si>
  <si>
    <t xml:space="preserve">15KPG02-0067</t>
  </si>
  <si>
    <t xml:space="preserve">Oprava fasády fary</t>
  </si>
  <si>
    <t xml:space="preserve">ŘKF - děkanství Vrchlabí</t>
  </si>
  <si>
    <t xml:space="preserve">15KPG02-0070</t>
  </si>
  <si>
    <t xml:space="preserve">Oprava střechy a stropu kostela ve Vižňově</t>
  </si>
  <si>
    <t xml:space="preserve">15KPG02-0072</t>
  </si>
  <si>
    <t xml:space="preserve">Oprava pláště a krovu věže v Lukavici</t>
  </si>
  <si>
    <t xml:space="preserve">15KPG02-0073</t>
  </si>
  <si>
    <t xml:space="preserve">Odvlhčení kostela na Homoli</t>
  </si>
  <si>
    <t xml:space="preserve">ŘKF - děkanství Kostelec</t>
  </si>
  <si>
    <t xml:space="preserve">15KPG02-0078</t>
  </si>
  <si>
    <t xml:space="preserve">Oprava střechy věže kostela v Kačerově</t>
  </si>
  <si>
    <t xml:space="preserve">ŘKF Rokytnice</t>
  </si>
  <si>
    <t xml:space="preserve">15KPG02-0081</t>
  </si>
  <si>
    <t xml:space="preserve">Oprava střechy kostela v Nepřívěci</t>
  </si>
  <si>
    <t xml:space="preserve">ŘKF - děkanství Sobotka</t>
  </si>
  <si>
    <t xml:space="preserve">15KPG02-0082</t>
  </si>
  <si>
    <t xml:space="preserve">Oprava střechy věže kostela v Kuklenách</t>
  </si>
  <si>
    <t xml:space="preserve">ŘKF HK - Kukleny</t>
  </si>
  <si>
    <t xml:space="preserve">15KPG02-0083</t>
  </si>
  <si>
    <t xml:space="preserve">Oprava ohradní a opěrné zdi kostela </t>
  </si>
  <si>
    <t xml:space="preserve">15KPG02-0084</t>
  </si>
  <si>
    <t xml:space="preserve">Oprava ohradní zdi kostela</t>
  </si>
  <si>
    <t xml:space="preserve">ŘKF - děkanství Holohlavy</t>
  </si>
  <si>
    <t xml:space="preserve">15KPG02-0088</t>
  </si>
  <si>
    <t xml:space="preserve">Odstranění vlhkosti - bývalá synagoga Hořice</t>
  </si>
  <si>
    <t xml:space="preserve">CČH Velký Vřešťov</t>
  </si>
  <si>
    <t xml:space="preserve">15KPG02-0095</t>
  </si>
  <si>
    <t xml:space="preserve">Oprava vnějšího pláště kostela ve Veliši</t>
  </si>
  <si>
    <t xml:space="preserve">15KPG02-0001</t>
  </si>
  <si>
    <t xml:space="preserve">Oprava roubenky v obci Kosičky č.p.79</t>
  </si>
  <si>
    <t xml:space="preserve">Kačírková Jaroslava</t>
  </si>
  <si>
    <t xml:space="preserve">Fyzická osoba</t>
  </si>
  <si>
    <t xml:space="preserve">15KPG02-0002</t>
  </si>
  <si>
    <t xml:space="preserve">Rekonstrukce střechy </t>
  </si>
  <si>
    <t xml:space="preserve">Procházka Petr</t>
  </si>
  <si>
    <t xml:space="preserve">15KPG02-0003</t>
  </si>
  <si>
    <t xml:space="preserve">Dokončení výměny oken ve mlýně Panská Habrová</t>
  </si>
  <si>
    <t xml:space="preserve">Zídka Zdeněk</t>
  </si>
  <si>
    <t xml:space="preserve">15KPG02-0004</t>
  </si>
  <si>
    <t xml:space="preserve">Udržovací práce na stavení Studeňany 38</t>
  </si>
  <si>
    <t xml:space="preserve">Satrapová Alena</t>
  </si>
  <si>
    <t xml:space="preserve">15KPG02-0007</t>
  </si>
  <si>
    <t xml:space="preserve">Zámek Rokytnice - nátěr střechy II.etapa</t>
  </si>
  <si>
    <t xml:space="preserve">Pešek Oldřich</t>
  </si>
  <si>
    <t xml:space="preserve">15KPG02-0011</t>
  </si>
  <si>
    <t xml:space="preserve">Oprava hradební zdi</t>
  </si>
  <si>
    <t xml:space="preserve">Bartoň von Dobenín</t>
  </si>
  <si>
    <t xml:space="preserve">15KPG02-0014</t>
  </si>
  <si>
    <t xml:space="preserve">Obnova fasády a statiky zdiva kanovn.domu 46</t>
  </si>
  <si>
    <t xml:space="preserve">Černá Lenka</t>
  </si>
  <si>
    <t xml:space="preserve">15KPG02-0024</t>
  </si>
  <si>
    <t xml:space="preserve">Obnova domu č.p.61 Broumov</t>
  </si>
  <si>
    <t xml:space="preserve">Filipcik Milan</t>
  </si>
  <si>
    <t xml:space="preserve">15KPG02-0025</t>
  </si>
  <si>
    <t xml:space="preserve">Udržovací práce č.p.36 Sněžné</t>
  </si>
  <si>
    <t xml:space="preserve">Boš Jindřich</t>
  </si>
  <si>
    <t xml:space="preserve">15KPG02-0038</t>
  </si>
  <si>
    <t xml:space="preserve">Oprava omítek č.p. 86, 87 Broumov</t>
  </si>
  <si>
    <t xml:space="preserve">Sládek Miroslav</t>
  </si>
  <si>
    <t xml:space="preserve">15KPG02-0041</t>
  </si>
  <si>
    <t xml:space="preserve">Oprava a rekonstrukce hradební zdi HK</t>
  </si>
  <si>
    <t xml:space="preserve">Boháčová Alena</t>
  </si>
  <si>
    <t xml:space="preserve">15KPG02-0052</t>
  </si>
  <si>
    <t xml:space="preserve">Obnova fasády Vesec č.p.6</t>
  </si>
  <si>
    <t xml:space="preserve">Šašková Martina</t>
  </si>
  <si>
    <t xml:space="preserve">15KPG02-0064</t>
  </si>
  <si>
    <t xml:space="preserve">Obnova oken a dveří RD v N.Bydžově</t>
  </si>
  <si>
    <t xml:space="preserve">Morávek Ladislav</t>
  </si>
  <si>
    <t xml:space="preserve">15KPG02-0076</t>
  </si>
  <si>
    <t xml:space="preserve">Dokončení výměny roubení</t>
  </si>
  <si>
    <t xml:space="preserve">Kočová Eva</t>
  </si>
  <si>
    <t xml:space="preserve">15KPG02-0077</t>
  </si>
  <si>
    <t xml:space="preserve">Statické zajištění domu - obnova klenby průjezdu</t>
  </si>
  <si>
    <t xml:space="preserve">Gereg Jaromír</t>
  </si>
  <si>
    <t xml:space="preserve">15KPG02-0079</t>
  </si>
  <si>
    <t xml:space="preserve">Oprava komína staniční vodárny v Jaroměři</t>
  </si>
  <si>
    <t xml:space="preserve">Muzikář Václav</t>
  </si>
  <si>
    <t xml:space="preserve">15KPG02-0080</t>
  </si>
  <si>
    <t xml:space="preserve">Obnova domu č.p.84</t>
  </si>
  <si>
    <t xml:space="preserve">Berka Roman</t>
  </si>
  <si>
    <t xml:space="preserve">15KPG02-0091</t>
  </si>
  <si>
    <t xml:space="preserve">Obnova památkového fondu</t>
  </si>
  <si>
    <t xml:space="preserve">Popelka Jiří</t>
  </si>
  <si>
    <t xml:space="preserve">15KPG02-0093</t>
  </si>
  <si>
    <t xml:space="preserve">Obnova střešní krytiny kaple v Lanžově</t>
  </si>
  <si>
    <t xml:space="preserve">Mališová Jaroslava</t>
  </si>
  <si>
    <t xml:space="preserve">15KPG02-0097</t>
  </si>
  <si>
    <t xml:space="preserve">Udržovací práce statku č.p.43 a 44 v Křinicích</t>
  </si>
  <si>
    <t xml:space="preserve">Horyna Ondřej</t>
  </si>
  <si>
    <t xml:space="preserve">15KPG02-0008</t>
  </si>
  <si>
    <t xml:space="preserve">Oprava Dřevěnky - etapa 2015</t>
  </si>
  <si>
    <t xml:space="preserve">Město Úpice</t>
  </si>
  <si>
    <t xml:space="preserve">Obec (obecní úřad)</t>
  </si>
  <si>
    <t xml:space="preserve">15KPG02-0015</t>
  </si>
  <si>
    <t xml:space="preserve">Oprava zvonice v památkové zóně Štidla</t>
  </si>
  <si>
    <t xml:space="preserve">Obec Střevač</t>
  </si>
  <si>
    <t xml:space="preserve">15KPG02-0020</t>
  </si>
  <si>
    <t xml:space="preserve">Obnova oken kulturní památky</t>
  </si>
  <si>
    <t xml:space="preserve">Město Kostelec</t>
  </si>
  <si>
    <t xml:space="preserve">15KPG02-0022</t>
  </si>
  <si>
    <t xml:space="preserve">Obnova zdi hřbitova u kostela Bartošovice</t>
  </si>
  <si>
    <t xml:space="preserve">Obec Bartošovice</t>
  </si>
  <si>
    <t xml:space="preserve">15KPG02-0026</t>
  </si>
  <si>
    <t xml:space="preserve">Restaurování sochy sv.Václava Jičíněves III.etapa</t>
  </si>
  <si>
    <t xml:space="preserve">Obec Jičíněves</t>
  </si>
  <si>
    <t xml:space="preserve">15KPG02-0042</t>
  </si>
  <si>
    <t xml:space="preserve">Restaurování oken kostela v Mlázovicích</t>
  </si>
  <si>
    <t xml:space="preserve">Městys Mlázovice</t>
  </si>
  <si>
    <t xml:space="preserve">15KPG02-0044</t>
  </si>
  <si>
    <t xml:space="preserve">Oprava opěrné zdi u MŠ Lužická</t>
  </si>
  <si>
    <t xml:space="preserve">Město Jaroměř</t>
  </si>
  <si>
    <t xml:space="preserve">15KPG02-0047</t>
  </si>
  <si>
    <t xml:space="preserve">Obnova fasády, oken a dveří Bartoňova vila Náchod</t>
  </si>
  <si>
    <t xml:space="preserve">Město Náchod</t>
  </si>
  <si>
    <t xml:space="preserve">15KPG02-0048</t>
  </si>
  <si>
    <t xml:space="preserve">Obnova ohradní zdi Bartoňova vila Náchod</t>
  </si>
  <si>
    <t xml:space="preserve">15KPG02-0049</t>
  </si>
  <si>
    <t xml:space="preserve">Obnova terénního schodiště Bartoňova vila Náchod</t>
  </si>
  <si>
    <t xml:space="preserve">15KPG02-0051</t>
  </si>
  <si>
    <t xml:space="preserve">Socha Nejsvětější trojice</t>
  </si>
  <si>
    <t xml:space="preserve">Obec Podbřezí</t>
  </si>
  <si>
    <t xml:space="preserve">15KPG02-0060</t>
  </si>
  <si>
    <t xml:space="preserve">Krov a střešní krytina radnice Náchod</t>
  </si>
  <si>
    <t xml:space="preserve">15KPG02-0063</t>
  </si>
  <si>
    <t xml:space="preserve">Obnova okenních výplní ZUŠ v Opočně</t>
  </si>
  <si>
    <t xml:space="preserve">Město Opočno</t>
  </si>
  <si>
    <t xml:space="preserve">15KPG02-0065</t>
  </si>
  <si>
    <t xml:space="preserve">Výměna oken fasády ZŠ v Opočně</t>
  </si>
  <si>
    <t xml:space="preserve">15KPG02-0066</t>
  </si>
  <si>
    <t xml:space="preserve">Restaurování sloupu s plastikou P.Marie v Žírči</t>
  </si>
  <si>
    <t xml:space="preserve">Město Dvůr Králové</t>
  </si>
  <si>
    <t xml:space="preserve">15KPG02-0074</t>
  </si>
  <si>
    <t xml:space="preserve">Záchrana Harrachovské studny</t>
  </si>
  <si>
    <t xml:space="preserve">Obec Mokrovousy</t>
  </si>
  <si>
    <t xml:space="preserve">15KPG02-0075</t>
  </si>
  <si>
    <t xml:space="preserve">Restaurování nástěnných maleb zámku Humprecht</t>
  </si>
  <si>
    <t xml:space="preserve">Město Sobotka</t>
  </si>
  <si>
    <t xml:space="preserve">15KPG02-0085</t>
  </si>
  <si>
    <t xml:space="preserve">Udržovací práce a úpravy chalupy č.p. 94</t>
  </si>
  <si>
    <t xml:space="preserve">Město Železnice</t>
  </si>
  <si>
    <t xml:space="preserve">15KPG02-0086</t>
  </si>
  <si>
    <t xml:space="preserve">Generální retsaurování Třebechovického betléma</t>
  </si>
  <si>
    <t xml:space="preserve">Město Třebechovice</t>
  </si>
  <si>
    <t xml:space="preserve">15KPG02-0092</t>
  </si>
  <si>
    <t xml:space="preserve">Výroba střílny pro RS 79</t>
  </si>
  <si>
    <t xml:space="preserve">Město Rokytnice</t>
  </si>
  <si>
    <t xml:space="preserve">15KPG02-0094</t>
  </si>
  <si>
    <t xml:space="preserve">Oprava hřbotovních bran</t>
  </si>
  <si>
    <t xml:space="preserve">Obec Sedloňov</t>
  </si>
  <si>
    <t xml:space="preserve">15KPG02-0037</t>
  </si>
  <si>
    <t xml:space="preserve">Dokončení opravy střechy zámku Meziměstí</t>
  </si>
  <si>
    <t xml:space="preserve">SVOBODA stavby a.s.</t>
  </si>
  <si>
    <t xml:space="preserve">Akciová společnost</t>
  </si>
  <si>
    <t xml:space="preserve">15KPG02-0043</t>
  </si>
  <si>
    <t xml:space="preserve">Oprava hradební zdi hradu Kost</t>
  </si>
  <si>
    <t xml:space="preserve">Kinský dal Borgo</t>
  </si>
  <si>
    <t xml:space="preserve">15KPG02-0069</t>
  </si>
  <si>
    <t xml:space="preserve">Vjezdová brána usedlosti v Kratonohách</t>
  </si>
  <si>
    <t xml:space="preserve">ZS Kratonohy a.s.</t>
  </si>
  <si>
    <t xml:space="preserve">15KPG02-0021</t>
  </si>
  <si>
    <t xml:space="preserve">Okna kaple a zámku Skalka v Podbřezí 3.etapa</t>
  </si>
  <si>
    <t xml:space="preserve">PROTECO nářadí s.r.o.</t>
  </si>
  <si>
    <t xml:space="preserve">Společnost s ručením omezeným</t>
  </si>
  <si>
    <t xml:space="preserve">15KPG02-0055</t>
  </si>
  <si>
    <t xml:space="preserve">Oprava střešního pláště zámku v Doudlebách</t>
  </si>
  <si>
    <t xml:space="preserve">Eleonora Dujková s.r.o.</t>
  </si>
  <si>
    <t xml:space="preserve">15KPG02-0068</t>
  </si>
  <si>
    <t xml:space="preserve">Výměna střešní krytiny - zámek Potštejn</t>
  </si>
  <si>
    <t xml:space="preserve">Zámek Potštejn s.r.o.</t>
  </si>
  <si>
    <t xml:space="preserve">15KPG02-0050</t>
  </si>
  <si>
    <t xml:space="preserve">Stavební konstrukce a podlahy fara Hoprich</t>
  </si>
  <si>
    <t xml:space="preserve">Stěnava</t>
  </si>
  <si>
    <t xml:space="preserve">Sdružení (svaz, spolek, společnost, klub aj.)</t>
  </si>
  <si>
    <t xml:space="preserve">15KPG02-0096</t>
  </si>
  <si>
    <t xml:space="preserve">Výměna střešní krytiny zámku Fořt</t>
  </si>
  <si>
    <t xml:space="preserve">Farma kout v.o.s.</t>
  </si>
  <si>
    <t xml:space="preserve">Veřejná obchodní společnost</t>
  </si>
  <si>
    <t xml:space="preserve">15KPG02-0062</t>
  </si>
  <si>
    <t xml:space="preserve">Obnova fasády zámku Barchov, I.etapa</t>
  </si>
  <si>
    <t xml:space="preserve">Souček Jaroslav</t>
  </si>
  <si>
    <t xml:space="preserve">Zemědělský podnikatel - fyzická osoba nezapsaná v obchodním rejstříku</t>
  </si>
  <si>
    <t xml:space="preserve">15KPG02-0005</t>
  </si>
  <si>
    <t xml:space="preserve">Oprava střechy</t>
  </si>
  <si>
    <t xml:space="preserve">TJ Slovan Broumov</t>
  </si>
  <si>
    <t xml:space="preserve">Spolek</t>
  </si>
  <si>
    <t xml:space="preserve">15KPG02-0054</t>
  </si>
  <si>
    <t xml:space="preserve">Obnova Šporkova poplužního dvora</t>
  </si>
  <si>
    <t xml:space="preserve">Spolek Šporkův popl.dvůr</t>
  </si>
  <si>
    <t xml:space="preserve">15KPG02-0087</t>
  </si>
  <si>
    <t xml:space="preserve">Poslední etapa obnovy krovů a schodiště</t>
  </si>
  <si>
    <t xml:space="preserve">"Má vlast - můj domov o.s."</t>
  </si>
  <si>
    <t xml:space="preserve">15KPG02-0089</t>
  </si>
  <si>
    <t xml:space="preserve">Zastřešení hradu Vizmburk - 4.etapa</t>
  </si>
  <si>
    <t xml:space="preserve">Sdružení pro Vizmburk o.s.</t>
  </si>
  <si>
    <t xml:space="preserve">15KPG02-0090</t>
  </si>
  <si>
    <t xml:space="preserve">Rekonstrukce poustevny u kostela</t>
  </si>
  <si>
    <t xml:space="preserve">Zachraňme teplickou poustevnu o.s.</t>
  </si>
  <si>
    <t xml:space="preserve">vlastní vklad</t>
  </si>
  <si>
    <t xml:space="preserve">náklady celkem</t>
  </si>
  <si>
    <t xml:space="preserve">podíl dotace </t>
  </si>
  <si>
    <t xml:space="preserve">bodové hodnocení</t>
  </si>
  <si>
    <t xml:space="preserve">návrh při 60% úspěšnosti</t>
  </si>
  <si>
    <t xml:space="preserve">návrh při 70%</t>
  </si>
  <si>
    <t xml:space="preserve">návrh při 75%</t>
  </si>
  <si>
    <t xml:space="preserve">základní kritéria</t>
  </si>
  <si>
    <t xml:space="preserve">specifická</t>
  </si>
  <si>
    <t xml:space="preserve">body ovážené</t>
  </si>
  <si>
    <t xml:space="preserve">% z max. bodů</t>
  </si>
  <si>
    <t xml:space="preserve">nárokovaná dotace</t>
  </si>
  <si>
    <t xml:space="preserve">nárok dle bodů</t>
  </si>
  <si>
    <t xml:space="preserve">dle bodů a alokace</t>
  </si>
  <si>
    <t xml:space="preserve">krit.1</t>
  </si>
  <si>
    <t xml:space="preserve">krit.2</t>
  </si>
  <si>
    <t xml:space="preserve">krit.3</t>
  </si>
  <si>
    <t xml:space="preserve">krit.4</t>
  </si>
  <si>
    <t xml:space="preserve">Zidka Zdeněk</t>
  </si>
  <si>
    <t xml:space="preserve">ŘKF - děkanství N.Bydžov</t>
  </si>
  <si>
    <t xml:space="preserve">Bartoň Dobenin</t>
  </si>
  <si>
    <t xml:space="preserve">Zastřešení hradu Vízmburk - 4.etapa</t>
  </si>
  <si>
    <t xml:space="preserve">Oprava hřbitovních bran</t>
  </si>
  <si>
    <t xml:space="preserve">Generální restaurování Třebechovického betléma</t>
  </si>
  <si>
    <t xml:space="preserve">dané</t>
  </si>
  <si>
    <t xml:space="preserve">požadavky</t>
  </si>
  <si>
    <t xml:space="preserve">alok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"/>
    <numFmt numFmtId="168" formatCode="_-* #,##0&quot; Kč&quot;_-;\-* #,##0&quot; Kč&quot;_-;_-* \-??&quot; Kč&quot;_-;_-@_-"/>
    <numFmt numFmtId="169" formatCode="0%"/>
    <numFmt numFmtId="170" formatCode="General"/>
    <numFmt numFmtId="171" formatCode="0.00%"/>
    <numFmt numFmtId="172" formatCode="#,##0&quot; Kč&quot;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b val="0"/>
        <i val="0"/>
        <color rgb="FFFF0000"/>
        <sz val="11"/>
      </font>
    </dxf>
    <dxf>
      <font>
        <name val="Calibri"/>
        <charset val="238"/>
        <family val="2"/>
        <b val="0"/>
        <i val="0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b val="0"/>
        <i val="0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3.56"/>
    <col collapsed="false" customWidth="true" hidden="false" outlineLevel="0" max="3" min="3" style="0" width="28.56"/>
    <col collapsed="false" customWidth="true" hidden="false" outlineLevel="0" max="4" min="4" style="3" width="10.28"/>
    <col collapsed="false" customWidth="true" hidden="false" outlineLevel="0" max="5" min="5" style="0" width="7.28"/>
    <col collapsed="false" customWidth="true" hidden="false" outlineLevel="0" max="6" min="6" style="0" width="15.13"/>
    <col collapsed="false" customWidth="true" hidden="false" outlineLevel="0" max="7" min="7" style="0" width="11.13"/>
  </cols>
  <sheetData>
    <row r="1" customFormat="false" ht="30.6" hidden="false" customHeight="true" outlineLevel="0" collapsed="false">
      <c r="A1" s="4" t="s">
        <v>0</v>
      </c>
    </row>
    <row r="2" customFormat="false" ht="15" hidden="false" customHeight="true" outlineLevel="0" collapsed="false">
      <c r="A2" s="5"/>
      <c r="B2" s="6"/>
      <c r="C2" s="7"/>
      <c r="D2" s="8" t="s">
        <v>1</v>
      </c>
      <c r="E2" s="9" t="s">
        <v>2</v>
      </c>
      <c r="F2" s="10" t="s">
        <v>3</v>
      </c>
      <c r="G2" s="11" t="s">
        <v>4</v>
      </c>
      <c r="H2" s="11"/>
    </row>
    <row r="3" customFormat="false" ht="15" hidden="false" customHeight="true" outlineLevel="0" collapsed="false">
      <c r="A3" s="12"/>
      <c r="B3" s="13"/>
      <c r="C3" s="14"/>
      <c r="D3" s="8"/>
      <c r="E3" s="9"/>
      <c r="F3" s="10"/>
      <c r="G3" s="11"/>
      <c r="H3" s="11"/>
    </row>
    <row r="4" customFormat="false" ht="24" hidden="false" customHeight="true" outlineLevel="0" collapsed="false">
      <c r="A4" s="15" t="s">
        <v>5</v>
      </c>
      <c r="B4" s="16" t="s">
        <v>6</v>
      </c>
      <c r="C4" s="17" t="s">
        <v>7</v>
      </c>
      <c r="D4" s="18" t="n">
        <f aca="false">SUM(D5:D32)</f>
        <v>1114090</v>
      </c>
      <c r="E4" s="9"/>
      <c r="F4" s="10"/>
      <c r="G4" s="19" t="s">
        <v>8</v>
      </c>
      <c r="H4" s="20" t="s">
        <v>9</v>
      </c>
    </row>
    <row r="5" s="28" customFormat="true" ht="15" hidden="false" customHeight="true" outlineLevel="0" collapsed="false">
      <c r="A5" s="21" t="s">
        <v>10</v>
      </c>
      <c r="B5" s="22" t="s">
        <v>11</v>
      </c>
      <c r="C5" s="21" t="s">
        <v>12</v>
      </c>
      <c r="D5" s="23" t="n">
        <v>175000</v>
      </c>
      <c r="E5" s="24" t="n">
        <v>0.512</v>
      </c>
      <c r="F5" s="25" t="n">
        <v>0</v>
      </c>
      <c r="G5" s="26" t="n">
        <v>0</v>
      </c>
      <c r="H5" s="27"/>
    </row>
    <row r="6" s="28" customFormat="true" ht="15" hidden="false" customHeight="true" outlineLevel="0" collapsed="false">
      <c r="A6" s="21" t="s">
        <v>13</v>
      </c>
      <c r="B6" s="22" t="s">
        <v>14</v>
      </c>
      <c r="C6" s="21" t="s">
        <v>15</v>
      </c>
      <c r="D6" s="23" t="n">
        <v>121500</v>
      </c>
      <c r="E6" s="24" t="n">
        <v>0.832</v>
      </c>
      <c r="F6" s="29" t="n">
        <v>120000</v>
      </c>
      <c r="G6" s="26" t="n">
        <v>120000</v>
      </c>
      <c r="H6" s="27"/>
    </row>
    <row r="7" s="28" customFormat="true" ht="15" hidden="false" customHeight="true" outlineLevel="0" collapsed="false">
      <c r="A7" s="21" t="s">
        <v>16</v>
      </c>
      <c r="B7" s="22" t="s">
        <v>17</v>
      </c>
      <c r="C7" s="21" t="s">
        <v>18</v>
      </c>
      <c r="D7" s="23" t="n">
        <v>110000</v>
      </c>
      <c r="E7" s="24" t="n">
        <v>0.64</v>
      </c>
      <c r="F7" s="29" t="n">
        <v>100000</v>
      </c>
      <c r="G7" s="26" t="n">
        <v>100000</v>
      </c>
      <c r="H7" s="27"/>
    </row>
    <row r="8" s="28" customFormat="true" ht="15" hidden="false" customHeight="true" outlineLevel="0" collapsed="false">
      <c r="A8" s="21" t="s">
        <v>19</v>
      </c>
      <c r="B8" s="22" t="s">
        <v>20</v>
      </c>
      <c r="C8" s="21" t="s">
        <v>21</v>
      </c>
      <c r="D8" s="23" t="n">
        <v>241590</v>
      </c>
      <c r="E8" s="24" t="n">
        <v>0.64</v>
      </c>
      <c r="F8" s="29" t="n">
        <v>185000</v>
      </c>
      <c r="G8" s="27"/>
      <c r="H8" s="26" t="n">
        <v>185000</v>
      </c>
    </row>
    <row r="9" s="33" customFormat="true" ht="15" hidden="false" customHeight="true" outlineLevel="0" collapsed="false">
      <c r="A9" s="30" t="s">
        <v>22</v>
      </c>
      <c r="B9" s="31" t="s">
        <v>23</v>
      </c>
      <c r="C9" s="30" t="s">
        <v>24</v>
      </c>
      <c r="D9" s="23" t="n">
        <v>300000</v>
      </c>
      <c r="E9" s="24" t="n">
        <v>0.64</v>
      </c>
      <c r="F9" s="32" t="n">
        <v>230000</v>
      </c>
      <c r="G9" s="27"/>
      <c r="H9" s="26" t="n">
        <v>230000</v>
      </c>
    </row>
    <row r="10" s="28" customFormat="true" ht="15" hidden="false" customHeight="true" outlineLevel="0" collapsed="false">
      <c r="A10" s="21" t="s">
        <v>25</v>
      </c>
      <c r="B10" s="22" t="s">
        <v>26</v>
      </c>
      <c r="C10" s="21" t="s">
        <v>27</v>
      </c>
      <c r="D10" s="23" t="n">
        <v>166000</v>
      </c>
      <c r="E10" s="24" t="n">
        <v>0.688</v>
      </c>
      <c r="F10" s="29" t="n">
        <v>135000</v>
      </c>
      <c r="G10" s="26" t="n">
        <v>135000</v>
      </c>
      <c r="H10" s="27"/>
    </row>
    <row r="11" s="28" customFormat="true" ht="15" hidden="false" customHeight="false" outlineLevel="0" collapsed="false">
      <c r="A11" s="34"/>
      <c r="B11" s="35"/>
      <c r="D11" s="36"/>
      <c r="E11" s="37" t="s">
        <v>28</v>
      </c>
      <c r="F11" s="38" t="n">
        <f aca="false">SUM(F5:F10)</f>
        <v>770000</v>
      </c>
      <c r="G11" s="39" t="n">
        <f aca="false">SUM(G5:G10)</f>
        <v>355000</v>
      </c>
      <c r="H11" s="39" t="n">
        <f aca="false">SUM(H5:H10)</f>
        <v>415000</v>
      </c>
    </row>
    <row r="12" s="28" customFormat="true" ht="15" hidden="false" customHeight="false" outlineLevel="0" collapsed="false">
      <c r="A12" s="34"/>
      <c r="B12" s="35"/>
      <c r="D12" s="36"/>
      <c r="E12" s="37" t="s">
        <v>28</v>
      </c>
    </row>
    <row r="13" s="28" customFormat="true" ht="15" hidden="false" customHeight="false" outlineLevel="0" collapsed="false">
      <c r="A13" s="34"/>
      <c r="B13" s="35"/>
      <c r="D13" s="36"/>
      <c r="E13" s="37"/>
      <c r="H13" s="28" t="s">
        <v>28</v>
      </c>
    </row>
    <row r="15" s="40" customFormat="true" ht="11.25" hidden="false" customHeight="false" outlineLevel="0" collapsed="false">
      <c r="D15" s="40" t="s">
        <v>28</v>
      </c>
      <c r="F15" s="40" t="s">
        <v>28</v>
      </c>
    </row>
    <row r="18" customFormat="false" ht="15" hidden="false" customHeight="false" outlineLevel="0" collapsed="false">
      <c r="F18" s="0" t="s">
        <v>28</v>
      </c>
    </row>
  </sheetData>
  <mergeCells count="4">
    <mergeCell ref="D2:D3"/>
    <mergeCell ref="E2:E4"/>
    <mergeCell ref="F2:F4"/>
    <mergeCell ref="G2:H3"/>
  </mergeCells>
  <conditionalFormatting sqref="E5:E10">
    <cfRule type="cellIs" priority="2" operator="lessThan" aboveAverage="0" equalAverage="0" bottom="0" percent="0" rank="0" text="" dxfId="0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40.84"/>
    <col collapsed="false" customWidth="true" hidden="false" outlineLevel="0" max="3" min="3" style="0" width="24.13"/>
    <col collapsed="false" customWidth="true" hidden="false" outlineLevel="0" max="4" min="4" style="41" width="9.7"/>
    <col collapsed="false" customWidth="true" hidden="false" outlineLevel="0" max="6" min="6" style="0" width="23.7"/>
    <col collapsed="false" customWidth="true" hidden="false" outlineLevel="0" max="7" min="7" style="42" width="9.85"/>
    <col collapsed="false" customWidth="true" hidden="false" outlineLevel="0" max="8" min="8" style="42" width="9.14"/>
    <col collapsed="false" customWidth="true" hidden="false" outlineLevel="0" max="9" min="9" style="43" width="9.14"/>
    <col collapsed="false" customWidth="true" hidden="false" outlineLevel="0" max="10" min="10" style="44" width="9.85"/>
    <col collapsed="false" customWidth="true" hidden="false" outlineLevel="0" max="11" min="11" style="45" width="11.13"/>
  </cols>
  <sheetData>
    <row r="1" customFormat="false" ht="15" hidden="false" customHeight="false" outlineLevel="0" collapsed="false">
      <c r="A1" s="46" t="s">
        <v>5</v>
      </c>
      <c r="B1" s="47" t="s">
        <v>29</v>
      </c>
      <c r="C1" s="48" t="s">
        <v>7</v>
      </c>
      <c r="D1" s="49" t="n">
        <f aca="false">SUM(D2:D122)</f>
        <v>25076518</v>
      </c>
      <c r="E1" s="48"/>
      <c r="F1" s="48" t="s">
        <v>30</v>
      </c>
      <c r="I1" s="43" t="s">
        <v>31</v>
      </c>
      <c r="J1" s="44" t="n">
        <v>2014</v>
      </c>
      <c r="K1" s="50" t="n">
        <v>2014</v>
      </c>
    </row>
    <row r="2" customFormat="false" ht="15" hidden="false" customHeight="false" outlineLevel="0" collapsed="false">
      <c r="A2" s="1" t="s">
        <v>32</v>
      </c>
      <c r="B2" s="2" t="s">
        <v>33</v>
      </c>
      <c r="C2" s="0" t="s">
        <v>18</v>
      </c>
      <c r="D2" s="41" t="n">
        <v>200000</v>
      </c>
      <c r="F2" s="51" t="s">
        <v>34</v>
      </c>
    </row>
    <row r="3" customFormat="false" ht="15" hidden="false" customHeight="false" outlineLevel="0" collapsed="false">
      <c r="A3" s="1" t="s">
        <v>35</v>
      </c>
      <c r="B3" s="2" t="s">
        <v>36</v>
      </c>
      <c r="C3" s="0" t="s">
        <v>18</v>
      </c>
      <c r="D3" s="41" t="n">
        <v>325000</v>
      </c>
      <c r="F3" s="51" t="s">
        <v>34</v>
      </c>
    </row>
    <row r="4" customFormat="false" ht="15" hidden="false" customHeight="true" outlineLevel="0" collapsed="false">
      <c r="A4" s="1" t="s">
        <v>37</v>
      </c>
      <c r="B4" s="52" t="s">
        <v>38</v>
      </c>
      <c r="C4" s="0" t="s">
        <v>39</v>
      </c>
      <c r="D4" s="41" t="n">
        <v>500000</v>
      </c>
      <c r="F4" s="51" t="s">
        <v>34</v>
      </c>
    </row>
    <row r="5" customFormat="false" ht="15" hidden="false" customHeight="false" outlineLevel="0" collapsed="false">
      <c r="A5" s="1" t="s">
        <v>40</v>
      </c>
      <c r="B5" s="2" t="s">
        <v>41</v>
      </c>
      <c r="C5" s="0" t="s">
        <v>42</v>
      </c>
      <c r="D5" s="41" t="n">
        <v>300000</v>
      </c>
      <c r="F5" s="51" t="s">
        <v>34</v>
      </c>
    </row>
    <row r="6" customFormat="false" ht="15" hidden="false" customHeight="false" outlineLevel="0" collapsed="false">
      <c r="A6" s="1" t="s">
        <v>43</v>
      </c>
      <c r="B6" s="2" t="s">
        <v>44</v>
      </c>
      <c r="C6" s="0" t="s">
        <v>18</v>
      </c>
      <c r="D6" s="41" t="n">
        <v>150000</v>
      </c>
      <c r="F6" s="51" t="s">
        <v>34</v>
      </c>
    </row>
    <row r="7" customFormat="false" ht="15" hidden="false" customHeight="false" outlineLevel="0" collapsed="false">
      <c r="A7" s="1" t="s">
        <v>45</v>
      </c>
      <c r="B7" s="2" t="s">
        <v>46</v>
      </c>
      <c r="C7" s="0" t="s">
        <v>47</v>
      </c>
      <c r="D7" s="41" t="n">
        <v>250000</v>
      </c>
      <c r="F7" s="51" t="s">
        <v>34</v>
      </c>
    </row>
    <row r="8" customFormat="false" ht="15" hidden="false" customHeight="false" outlineLevel="0" collapsed="false">
      <c r="A8" s="1" t="s">
        <v>48</v>
      </c>
      <c r="B8" s="2" t="s">
        <v>49</v>
      </c>
      <c r="C8" s="0" t="s">
        <v>50</v>
      </c>
      <c r="D8" s="41" t="n">
        <v>218580</v>
      </c>
      <c r="F8" s="51" t="s">
        <v>51</v>
      </c>
    </row>
    <row r="9" customFormat="false" ht="15" hidden="false" customHeight="false" outlineLevel="0" collapsed="false">
      <c r="A9" s="1" t="s">
        <v>52</v>
      </c>
      <c r="B9" s="2" t="s">
        <v>53</v>
      </c>
      <c r="C9" s="0" t="s">
        <v>54</v>
      </c>
      <c r="D9" s="41" t="n">
        <v>368000</v>
      </c>
      <c r="F9" s="51" t="s">
        <v>51</v>
      </c>
    </row>
    <row r="10" customFormat="false" ht="15" hidden="false" customHeight="false" outlineLevel="0" collapsed="false">
      <c r="A10" s="1" t="s">
        <v>55</v>
      </c>
      <c r="B10" s="2" t="s">
        <v>56</v>
      </c>
      <c r="C10" s="0" t="s">
        <v>54</v>
      </c>
      <c r="D10" s="41" t="n">
        <v>168000</v>
      </c>
      <c r="F10" s="51" t="s">
        <v>51</v>
      </c>
    </row>
    <row r="11" customFormat="false" ht="15" hidden="false" customHeight="false" outlineLevel="0" collapsed="false">
      <c r="A11" s="1" t="s">
        <v>57</v>
      </c>
      <c r="B11" s="2" t="s">
        <v>58</v>
      </c>
      <c r="C11" s="0" t="s">
        <v>59</v>
      </c>
      <c r="D11" s="41" t="n">
        <v>200000</v>
      </c>
      <c r="F11" s="51" t="s">
        <v>51</v>
      </c>
    </row>
    <row r="12" customFormat="false" ht="15" hidden="false" customHeight="false" outlineLevel="0" collapsed="false">
      <c r="A12" s="1" t="s">
        <v>60</v>
      </c>
      <c r="B12" s="2" t="s">
        <v>61</v>
      </c>
      <c r="C12" s="0" t="s">
        <v>62</v>
      </c>
      <c r="D12" s="41" t="n">
        <v>250000</v>
      </c>
      <c r="F12" s="51" t="s">
        <v>51</v>
      </c>
    </row>
    <row r="13" customFormat="false" ht="15" hidden="false" customHeight="false" outlineLevel="0" collapsed="false">
      <c r="A13" s="1" t="s">
        <v>63</v>
      </c>
      <c r="B13" s="2" t="s">
        <v>64</v>
      </c>
      <c r="C13" s="0" t="s">
        <v>62</v>
      </c>
      <c r="D13" s="41" t="n">
        <v>96843</v>
      </c>
      <c r="F13" s="51" t="s">
        <v>51</v>
      </c>
    </row>
    <row r="14" customFormat="false" ht="15" hidden="false" customHeight="false" outlineLevel="0" collapsed="false">
      <c r="A14" s="1" t="s">
        <v>65</v>
      </c>
      <c r="B14" s="2" t="s">
        <v>66</v>
      </c>
      <c r="C14" s="0" t="s">
        <v>67</v>
      </c>
      <c r="D14" s="41" t="n">
        <v>300000</v>
      </c>
      <c r="F14" s="51" t="s">
        <v>51</v>
      </c>
    </row>
    <row r="15" customFormat="false" ht="15" hidden="false" customHeight="false" outlineLevel="0" collapsed="false">
      <c r="A15" s="1" t="s">
        <v>68</v>
      </c>
      <c r="B15" s="2" t="s">
        <v>69</v>
      </c>
      <c r="C15" s="0" t="s">
        <v>12</v>
      </c>
      <c r="D15" s="41" t="n">
        <v>500000</v>
      </c>
      <c r="F15" s="51" t="s">
        <v>51</v>
      </c>
    </row>
    <row r="16" customFormat="false" ht="15" hidden="false" customHeight="false" outlineLevel="0" collapsed="false">
      <c r="A16" s="1" t="s">
        <v>70</v>
      </c>
      <c r="B16" s="2" t="s">
        <v>71</v>
      </c>
      <c r="C16" s="0" t="s">
        <v>12</v>
      </c>
      <c r="D16" s="41" t="n">
        <v>300000</v>
      </c>
      <c r="F16" s="51" t="s">
        <v>51</v>
      </c>
    </row>
    <row r="17" customFormat="false" ht="15" hidden="false" customHeight="false" outlineLevel="0" collapsed="false">
      <c r="A17" s="1" t="s">
        <v>72</v>
      </c>
      <c r="B17" s="2" t="s">
        <v>73</v>
      </c>
      <c r="C17" s="0" t="s">
        <v>74</v>
      </c>
      <c r="D17" s="41" t="n">
        <v>220000</v>
      </c>
      <c r="F17" s="51" t="s">
        <v>51</v>
      </c>
    </row>
    <row r="18" customFormat="false" ht="15" hidden="false" customHeight="false" outlineLevel="0" collapsed="false">
      <c r="A18" s="1" t="s">
        <v>75</v>
      </c>
      <c r="B18" s="2" t="s">
        <v>76</v>
      </c>
      <c r="C18" s="0" t="s">
        <v>77</v>
      </c>
      <c r="D18" s="41" t="n">
        <v>250000</v>
      </c>
      <c r="F18" s="51" t="s">
        <v>51</v>
      </c>
    </row>
    <row r="19" customFormat="false" ht="15" hidden="false" customHeight="false" outlineLevel="0" collapsed="false">
      <c r="A19" s="1" t="s">
        <v>78</v>
      </c>
      <c r="B19" s="2" t="s">
        <v>79</v>
      </c>
      <c r="C19" s="0" t="s">
        <v>80</v>
      </c>
      <c r="D19" s="41" t="n">
        <v>107000</v>
      </c>
      <c r="F19" s="51" t="s">
        <v>51</v>
      </c>
    </row>
    <row r="20" customFormat="false" ht="15" hidden="false" customHeight="false" outlineLevel="0" collapsed="false">
      <c r="A20" s="1" t="s">
        <v>81</v>
      </c>
      <c r="B20" s="2" t="s">
        <v>82</v>
      </c>
      <c r="C20" s="0" t="s">
        <v>83</v>
      </c>
      <c r="D20" s="41" t="n">
        <v>80000</v>
      </c>
      <c r="F20" s="51" t="s">
        <v>51</v>
      </c>
    </row>
    <row r="21" customFormat="false" ht="15" hidden="false" customHeight="true" outlineLevel="0" collapsed="false">
      <c r="A21" s="1" t="s">
        <v>84</v>
      </c>
      <c r="B21" s="2" t="s">
        <v>85</v>
      </c>
      <c r="C21" s="0" t="s">
        <v>86</v>
      </c>
      <c r="D21" s="41" t="n">
        <v>239000</v>
      </c>
      <c r="F21" s="51" t="s">
        <v>51</v>
      </c>
    </row>
    <row r="22" customFormat="false" ht="15" hidden="false" customHeight="false" outlineLevel="0" collapsed="false">
      <c r="A22" s="1" t="s">
        <v>87</v>
      </c>
      <c r="B22" s="2" t="s">
        <v>88</v>
      </c>
      <c r="C22" s="0" t="s">
        <v>89</v>
      </c>
      <c r="D22" s="41" t="n">
        <v>259000</v>
      </c>
      <c r="F22" s="51" t="s">
        <v>51</v>
      </c>
    </row>
    <row r="23" customFormat="false" ht="15" hidden="false" customHeight="false" outlineLevel="0" collapsed="false">
      <c r="A23" s="1" t="s">
        <v>90</v>
      </c>
      <c r="B23" s="2" t="s">
        <v>91</v>
      </c>
      <c r="C23" s="0" t="s">
        <v>92</v>
      </c>
      <c r="D23" s="41" t="n">
        <v>220000</v>
      </c>
      <c r="F23" s="51" t="s">
        <v>51</v>
      </c>
    </row>
    <row r="24" customFormat="false" ht="15" hidden="false" customHeight="true" outlineLevel="0" collapsed="false">
      <c r="A24" s="1" t="s">
        <v>93</v>
      </c>
      <c r="B24" s="2" t="s">
        <v>94</v>
      </c>
      <c r="C24" s="0" t="s">
        <v>95</v>
      </c>
      <c r="D24" s="41" t="n">
        <v>350000</v>
      </c>
      <c r="F24" s="51" t="s">
        <v>51</v>
      </c>
    </row>
    <row r="25" customFormat="false" ht="15" hidden="false" customHeight="false" outlineLevel="0" collapsed="false">
      <c r="A25" s="1" t="s">
        <v>96</v>
      </c>
      <c r="B25" s="2" t="s">
        <v>97</v>
      </c>
      <c r="C25" s="0" t="s">
        <v>98</v>
      </c>
      <c r="D25" s="41" t="n">
        <v>100000</v>
      </c>
      <c r="F25" s="51" t="s">
        <v>51</v>
      </c>
    </row>
    <row r="26" customFormat="false" ht="15" hidden="false" customHeight="false" outlineLevel="0" collapsed="false">
      <c r="A26" s="1" t="s">
        <v>99</v>
      </c>
      <c r="B26" s="2" t="s">
        <v>100</v>
      </c>
      <c r="C26" s="0" t="s">
        <v>101</v>
      </c>
      <c r="D26" s="41" t="n">
        <v>200000</v>
      </c>
      <c r="F26" s="51" t="s">
        <v>51</v>
      </c>
    </row>
    <row r="27" customFormat="false" ht="15" hidden="false" customHeight="true" outlineLevel="0" collapsed="false">
      <c r="A27" s="1" t="s">
        <v>102</v>
      </c>
      <c r="B27" s="2" t="s">
        <v>103</v>
      </c>
      <c r="C27" s="0" t="s">
        <v>12</v>
      </c>
      <c r="D27" s="41" t="n">
        <v>59225</v>
      </c>
      <c r="F27" s="51" t="s">
        <v>51</v>
      </c>
    </row>
    <row r="28" customFormat="false" ht="15" hidden="false" customHeight="true" outlineLevel="0" collapsed="false">
      <c r="A28" s="1" t="s">
        <v>104</v>
      </c>
      <c r="B28" s="2" t="s">
        <v>105</v>
      </c>
      <c r="C28" s="0" t="s">
        <v>106</v>
      </c>
      <c r="D28" s="41" t="n">
        <v>253000</v>
      </c>
      <c r="F28" s="51" t="s">
        <v>51</v>
      </c>
    </row>
    <row r="29" customFormat="false" ht="15" hidden="false" customHeight="false" outlineLevel="0" collapsed="false">
      <c r="A29" s="1" t="s">
        <v>107</v>
      </c>
      <c r="B29" s="52" t="s">
        <v>108</v>
      </c>
      <c r="C29" s="0" t="s">
        <v>109</v>
      </c>
      <c r="D29" s="41" t="n">
        <v>193000</v>
      </c>
      <c r="F29" s="51" t="s">
        <v>51</v>
      </c>
    </row>
    <row r="30" customFormat="false" ht="15" hidden="false" customHeight="false" outlineLevel="0" collapsed="false">
      <c r="A30" s="1" t="s">
        <v>110</v>
      </c>
      <c r="B30" s="2" t="s">
        <v>111</v>
      </c>
      <c r="C30" s="0" t="s">
        <v>112</v>
      </c>
      <c r="D30" s="41" t="n">
        <v>200000</v>
      </c>
      <c r="F30" s="51" t="s">
        <v>51</v>
      </c>
    </row>
    <row r="31" customFormat="false" ht="15" hidden="false" customHeight="false" outlineLevel="0" collapsed="false">
      <c r="A31" s="1" t="s">
        <v>113</v>
      </c>
      <c r="B31" s="2" t="s">
        <v>114</v>
      </c>
      <c r="C31" s="0" t="s">
        <v>115</v>
      </c>
      <c r="D31" s="41" t="n">
        <v>450000</v>
      </c>
      <c r="F31" s="51" t="s">
        <v>51</v>
      </c>
    </row>
    <row r="32" customFormat="false" ht="15" hidden="false" customHeight="false" outlineLevel="0" collapsed="false">
      <c r="A32" s="1" t="s">
        <v>116</v>
      </c>
      <c r="B32" s="2" t="s">
        <v>117</v>
      </c>
      <c r="C32" s="0" t="s">
        <v>118</v>
      </c>
      <c r="D32" s="41" t="n">
        <v>250000</v>
      </c>
      <c r="F32" s="51" t="s">
        <v>51</v>
      </c>
    </row>
    <row r="33" customFormat="false" ht="15" hidden="false" customHeight="false" outlineLevel="0" collapsed="false">
      <c r="A33" s="1" t="s">
        <v>119</v>
      </c>
      <c r="B33" s="2" t="s">
        <v>120</v>
      </c>
      <c r="C33" s="0" t="s">
        <v>121</v>
      </c>
      <c r="D33" s="41" t="n">
        <v>65000</v>
      </c>
      <c r="F33" s="51" t="s">
        <v>51</v>
      </c>
    </row>
    <row r="34" customFormat="false" ht="15" hidden="false" customHeight="false" outlineLevel="0" collapsed="false">
      <c r="A34" s="1" t="s">
        <v>122</v>
      </c>
      <c r="B34" s="2" t="s">
        <v>123</v>
      </c>
      <c r="C34" s="0" t="s">
        <v>12</v>
      </c>
      <c r="D34" s="41" t="n">
        <v>300000</v>
      </c>
      <c r="F34" s="51" t="s">
        <v>51</v>
      </c>
    </row>
    <row r="35" customFormat="false" ht="15" hidden="false" customHeight="false" outlineLevel="0" collapsed="false">
      <c r="A35" s="1" t="s">
        <v>124</v>
      </c>
      <c r="B35" s="2" t="s">
        <v>125</v>
      </c>
      <c r="C35" s="0" t="s">
        <v>50</v>
      </c>
      <c r="D35" s="41" t="n">
        <v>250000</v>
      </c>
      <c r="F35" s="51" t="s">
        <v>51</v>
      </c>
    </row>
    <row r="36" customFormat="false" ht="15" hidden="false" customHeight="false" outlineLevel="0" collapsed="false">
      <c r="A36" s="1" t="s">
        <v>126</v>
      </c>
      <c r="B36" s="2" t="s">
        <v>127</v>
      </c>
      <c r="C36" s="0" t="s">
        <v>128</v>
      </c>
      <c r="D36" s="41" t="n">
        <v>300000</v>
      </c>
      <c r="F36" s="51" t="s">
        <v>51</v>
      </c>
    </row>
    <row r="37" customFormat="false" ht="15" hidden="false" customHeight="false" outlineLevel="0" collapsed="false">
      <c r="A37" s="1" t="s">
        <v>129</v>
      </c>
      <c r="B37" s="2" t="s">
        <v>130</v>
      </c>
      <c r="C37" s="0" t="s">
        <v>131</v>
      </c>
      <c r="D37" s="41" t="n">
        <v>135000</v>
      </c>
      <c r="F37" s="51" t="s">
        <v>51</v>
      </c>
    </row>
    <row r="38" customFormat="false" ht="15" hidden="false" customHeight="false" outlineLevel="0" collapsed="false">
      <c r="A38" s="1" t="s">
        <v>132</v>
      </c>
      <c r="B38" s="2" t="s">
        <v>133</v>
      </c>
      <c r="C38" s="0" t="s">
        <v>134</v>
      </c>
      <c r="D38" s="41" t="n">
        <v>55000</v>
      </c>
      <c r="F38" s="51" t="s">
        <v>51</v>
      </c>
    </row>
    <row r="39" customFormat="false" ht="15" hidden="false" customHeight="false" outlineLevel="0" collapsed="false">
      <c r="A39" s="1" t="s">
        <v>135</v>
      </c>
      <c r="B39" s="2" t="s">
        <v>136</v>
      </c>
      <c r="C39" s="0" t="s">
        <v>137</v>
      </c>
      <c r="D39" s="41" t="n">
        <v>435000</v>
      </c>
      <c r="F39" s="51" t="s">
        <v>51</v>
      </c>
    </row>
    <row r="40" customFormat="false" ht="15" hidden="false" customHeight="false" outlineLevel="0" collapsed="false">
      <c r="A40" s="1" t="s">
        <v>138</v>
      </c>
      <c r="B40" s="2" t="s">
        <v>139</v>
      </c>
      <c r="C40" s="0" t="s">
        <v>134</v>
      </c>
      <c r="D40" s="41" t="n">
        <v>235000</v>
      </c>
      <c r="F40" s="51" t="s">
        <v>51</v>
      </c>
    </row>
    <row r="41" customFormat="false" ht="15" hidden="false" customHeight="false" outlineLevel="0" collapsed="false">
      <c r="A41" s="1" t="s">
        <v>140</v>
      </c>
      <c r="B41" s="2" t="s">
        <v>141</v>
      </c>
      <c r="C41" s="0" t="s">
        <v>142</v>
      </c>
      <c r="D41" s="41" t="n">
        <v>132000</v>
      </c>
      <c r="F41" s="51" t="s">
        <v>51</v>
      </c>
    </row>
    <row r="42" customFormat="false" ht="15" hidden="false" customHeight="false" outlineLevel="0" collapsed="false">
      <c r="A42" s="1" t="s">
        <v>143</v>
      </c>
      <c r="B42" s="2" t="s">
        <v>144</v>
      </c>
      <c r="C42" s="0" t="s">
        <v>145</v>
      </c>
      <c r="D42" s="41" t="n">
        <v>410069</v>
      </c>
      <c r="F42" s="51" t="s">
        <v>51</v>
      </c>
    </row>
    <row r="43" customFormat="false" ht="15" hidden="false" customHeight="false" outlineLevel="0" collapsed="false">
      <c r="A43" s="1" t="s">
        <v>146</v>
      </c>
      <c r="B43" s="2" t="s">
        <v>147</v>
      </c>
      <c r="C43" s="0" t="s">
        <v>27</v>
      </c>
      <c r="D43" s="41" t="n">
        <v>437000</v>
      </c>
      <c r="F43" s="51" t="s">
        <v>51</v>
      </c>
      <c r="G43" s="53" t="n">
        <f aca="false">SUM(D2:D43)</f>
        <v>10310717</v>
      </c>
      <c r="H43" s="42" t="n">
        <v>42</v>
      </c>
      <c r="I43" s="43" t="n">
        <f aca="false">G43/G99</f>
        <v>0.411170203135858</v>
      </c>
      <c r="J43" s="44" t="n">
        <v>9503102</v>
      </c>
      <c r="K43" s="45" t="n">
        <f aca="false">J43/J99</f>
        <v>0.327711942397804</v>
      </c>
    </row>
    <row r="44" customFormat="false" ht="15" hidden="false" customHeight="false" outlineLevel="0" collapsed="false">
      <c r="A44" s="1" t="s">
        <v>148</v>
      </c>
      <c r="B44" s="2" t="s">
        <v>149</v>
      </c>
      <c r="C44" s="0" t="s">
        <v>150</v>
      </c>
      <c r="D44" s="41" t="n">
        <v>300000</v>
      </c>
      <c r="F44" s="51" t="s">
        <v>151</v>
      </c>
    </row>
    <row r="45" customFormat="false" ht="15" hidden="false" customHeight="false" outlineLevel="0" collapsed="false">
      <c r="A45" s="1" t="s">
        <v>152</v>
      </c>
      <c r="B45" s="2" t="s">
        <v>153</v>
      </c>
      <c r="C45" s="0" t="s">
        <v>154</v>
      </c>
      <c r="D45" s="41" t="n">
        <v>230000</v>
      </c>
      <c r="F45" s="51" t="s">
        <v>151</v>
      </c>
    </row>
    <row r="46" customFormat="false" ht="15" hidden="false" customHeight="true" outlineLevel="0" collapsed="false">
      <c r="A46" s="1" t="s">
        <v>155</v>
      </c>
      <c r="B46" s="2" t="s">
        <v>156</v>
      </c>
      <c r="C46" s="0" t="s">
        <v>157</v>
      </c>
      <c r="D46" s="41" t="n">
        <v>65000</v>
      </c>
      <c r="F46" s="51" t="s">
        <v>151</v>
      </c>
    </row>
    <row r="47" customFormat="false" ht="15" hidden="false" customHeight="false" outlineLevel="0" collapsed="false">
      <c r="A47" s="1" t="s">
        <v>158</v>
      </c>
      <c r="B47" s="2" t="s">
        <v>159</v>
      </c>
      <c r="C47" s="0" t="s">
        <v>160</v>
      </c>
      <c r="D47" s="41" t="n">
        <v>120000</v>
      </c>
      <c r="F47" s="51" t="s">
        <v>151</v>
      </c>
      <c r="M47" s="0" t="s">
        <v>28</v>
      </c>
    </row>
    <row r="48" customFormat="false" ht="15" hidden="false" customHeight="false" outlineLevel="0" collapsed="false">
      <c r="A48" s="1" t="s">
        <v>161</v>
      </c>
      <c r="B48" s="2" t="s">
        <v>162</v>
      </c>
      <c r="C48" s="0" t="s">
        <v>163</v>
      </c>
      <c r="D48" s="41" t="n">
        <v>82000</v>
      </c>
      <c r="F48" s="51" t="s">
        <v>151</v>
      </c>
    </row>
    <row r="49" customFormat="false" ht="15" hidden="false" customHeight="false" outlineLevel="0" collapsed="false">
      <c r="A49" s="1" t="s">
        <v>164</v>
      </c>
      <c r="B49" s="2" t="s">
        <v>165</v>
      </c>
      <c r="C49" s="0" t="s">
        <v>166</v>
      </c>
      <c r="D49" s="41" t="n">
        <v>394176</v>
      </c>
      <c r="F49" s="51" t="s">
        <v>151</v>
      </c>
    </row>
    <row r="50" customFormat="false" ht="15" hidden="false" customHeight="false" outlineLevel="0" collapsed="false">
      <c r="A50" s="1" t="s">
        <v>167</v>
      </c>
      <c r="B50" s="2" t="s">
        <v>168</v>
      </c>
      <c r="C50" s="0" t="s">
        <v>169</v>
      </c>
      <c r="D50" s="41" t="n">
        <v>338470</v>
      </c>
      <c r="F50" s="51" t="s">
        <v>151</v>
      </c>
    </row>
    <row r="51" customFormat="false" ht="15" hidden="false" customHeight="true" outlineLevel="0" collapsed="false">
      <c r="A51" s="1" t="s">
        <v>170</v>
      </c>
      <c r="B51" s="2" t="s">
        <v>171</v>
      </c>
      <c r="C51" s="0" t="s">
        <v>172</v>
      </c>
      <c r="D51" s="41" t="n">
        <v>250000</v>
      </c>
      <c r="F51" s="51" t="s">
        <v>151</v>
      </c>
    </row>
    <row r="52" customFormat="false" ht="15" hidden="false" customHeight="false" outlineLevel="0" collapsed="false">
      <c r="A52" s="1" t="s">
        <v>173</v>
      </c>
      <c r="B52" s="2" t="s">
        <v>174</v>
      </c>
      <c r="C52" s="0" t="s">
        <v>175</v>
      </c>
      <c r="D52" s="41" t="n">
        <v>191830</v>
      </c>
      <c r="F52" s="51" t="s">
        <v>151</v>
      </c>
    </row>
    <row r="53" customFormat="false" ht="15" hidden="false" customHeight="false" outlineLevel="0" collapsed="false">
      <c r="A53" s="1" t="s">
        <v>176</v>
      </c>
      <c r="B53" s="2" t="s">
        <v>177</v>
      </c>
      <c r="C53" s="0" t="s">
        <v>178</v>
      </c>
      <c r="D53" s="41" t="n">
        <v>250000</v>
      </c>
      <c r="F53" s="51" t="s">
        <v>151</v>
      </c>
    </row>
    <row r="54" customFormat="false" ht="15" hidden="false" customHeight="true" outlineLevel="0" collapsed="false">
      <c r="A54" s="1" t="s">
        <v>179</v>
      </c>
      <c r="B54" s="2" t="s">
        <v>180</v>
      </c>
      <c r="C54" s="0" t="s">
        <v>181</v>
      </c>
      <c r="D54" s="41" t="n">
        <v>259600</v>
      </c>
      <c r="F54" s="51" t="s">
        <v>151</v>
      </c>
    </row>
    <row r="55" customFormat="false" ht="15" hidden="false" customHeight="false" outlineLevel="0" collapsed="false">
      <c r="A55" s="1" t="s">
        <v>182</v>
      </c>
      <c r="B55" s="2" t="s">
        <v>183</v>
      </c>
      <c r="C55" s="0" t="s">
        <v>184</v>
      </c>
      <c r="D55" s="41" t="n">
        <v>160000</v>
      </c>
      <c r="F55" s="51" t="s">
        <v>151</v>
      </c>
    </row>
    <row r="56" customFormat="false" ht="15" hidden="false" customHeight="false" outlineLevel="0" collapsed="false">
      <c r="A56" s="1" t="s">
        <v>185</v>
      </c>
      <c r="B56" s="2" t="s">
        <v>186</v>
      </c>
      <c r="C56" s="0" t="s">
        <v>187</v>
      </c>
      <c r="D56" s="41" t="n">
        <v>132457</v>
      </c>
      <c r="F56" s="51" t="s">
        <v>151</v>
      </c>
    </row>
    <row r="57" customFormat="false" ht="15" hidden="false" customHeight="false" outlineLevel="0" collapsed="false">
      <c r="A57" s="1" t="s">
        <v>188</v>
      </c>
      <c r="B57" s="2" t="s">
        <v>189</v>
      </c>
      <c r="C57" s="0" t="s">
        <v>190</v>
      </c>
      <c r="D57" s="41" t="n">
        <v>336540</v>
      </c>
      <c r="F57" s="51" t="s">
        <v>151</v>
      </c>
    </row>
    <row r="58" customFormat="false" ht="15" hidden="false" customHeight="false" outlineLevel="0" collapsed="false">
      <c r="A58" s="1" t="s">
        <v>191</v>
      </c>
      <c r="B58" s="2" t="s">
        <v>192</v>
      </c>
      <c r="C58" s="0" t="s">
        <v>193</v>
      </c>
      <c r="D58" s="41" t="n">
        <v>135000</v>
      </c>
      <c r="F58" s="51" t="s">
        <v>151</v>
      </c>
    </row>
    <row r="59" customFormat="false" ht="15" hidden="false" customHeight="false" outlineLevel="0" collapsed="false">
      <c r="A59" s="1" t="s">
        <v>194</v>
      </c>
      <c r="B59" s="2" t="s">
        <v>195</v>
      </c>
      <c r="C59" s="0" t="s">
        <v>196</v>
      </c>
      <c r="D59" s="41" t="n">
        <v>63330</v>
      </c>
      <c r="F59" s="51" t="s">
        <v>151</v>
      </c>
    </row>
    <row r="60" customFormat="false" ht="15" hidden="false" customHeight="false" outlineLevel="0" collapsed="false">
      <c r="A60" s="1" t="s">
        <v>197</v>
      </c>
      <c r="B60" s="2" t="s">
        <v>198</v>
      </c>
      <c r="C60" s="0" t="s">
        <v>199</v>
      </c>
      <c r="D60" s="41" t="n">
        <v>122000</v>
      </c>
      <c r="F60" s="51" t="s">
        <v>151</v>
      </c>
    </row>
    <row r="61" customFormat="false" ht="15" hidden="false" customHeight="false" outlineLevel="0" collapsed="false">
      <c r="A61" s="1" t="s">
        <v>200</v>
      </c>
      <c r="B61" s="2" t="s">
        <v>201</v>
      </c>
      <c r="C61" s="0" t="s">
        <v>202</v>
      </c>
      <c r="D61" s="41" t="n">
        <v>245000</v>
      </c>
      <c r="F61" s="51" t="s">
        <v>151</v>
      </c>
    </row>
    <row r="62" customFormat="false" ht="15" hidden="false" customHeight="false" outlineLevel="0" collapsed="false">
      <c r="A62" s="1" t="s">
        <v>203</v>
      </c>
      <c r="B62" s="2" t="s">
        <v>204</v>
      </c>
      <c r="C62" s="0" t="s">
        <v>205</v>
      </c>
      <c r="D62" s="41" t="n">
        <v>400000</v>
      </c>
      <c r="F62" s="51" t="s">
        <v>151</v>
      </c>
    </row>
    <row r="63" customFormat="false" ht="15" hidden="false" customHeight="false" outlineLevel="0" collapsed="false">
      <c r="A63" s="1" t="s">
        <v>206</v>
      </c>
      <c r="B63" s="2" t="s">
        <v>207</v>
      </c>
      <c r="C63" s="0" t="s">
        <v>208</v>
      </c>
      <c r="D63" s="41" t="n">
        <v>499000</v>
      </c>
      <c r="F63" s="51" t="s">
        <v>151</v>
      </c>
      <c r="G63" s="53" t="n">
        <f aca="false">SUM(D44:D63)</f>
        <v>4574403</v>
      </c>
      <c r="H63" s="42" t="n">
        <v>20</v>
      </c>
      <c r="I63" s="43" t="n">
        <f aca="false">G63/G99</f>
        <v>0.182417790221114</v>
      </c>
      <c r="J63" s="44" t="n">
        <v>6953665</v>
      </c>
      <c r="K63" s="45" t="n">
        <f aca="false">J63/J99</f>
        <v>0.239795286205875</v>
      </c>
    </row>
    <row r="64" customFormat="false" ht="15" hidden="false" customHeight="false" outlineLevel="0" collapsed="false">
      <c r="A64" s="1" t="s">
        <v>209</v>
      </c>
      <c r="B64" s="2" t="s">
        <v>210</v>
      </c>
      <c r="C64" s="0" t="s">
        <v>211</v>
      </c>
      <c r="D64" s="41" t="n">
        <v>300000</v>
      </c>
      <c r="F64" s="51" t="s">
        <v>212</v>
      </c>
    </row>
    <row r="65" customFormat="false" ht="15" hidden="false" customHeight="false" outlineLevel="0" collapsed="false">
      <c r="A65" s="1" t="s">
        <v>213</v>
      </c>
      <c r="B65" s="2" t="s">
        <v>214</v>
      </c>
      <c r="C65" s="0" t="s">
        <v>215</v>
      </c>
      <c r="D65" s="41" t="n">
        <v>99125</v>
      </c>
      <c r="F65" s="51" t="s">
        <v>212</v>
      </c>
    </row>
    <row r="66" customFormat="false" ht="15" hidden="false" customHeight="false" outlineLevel="0" collapsed="false">
      <c r="A66" s="1" t="s">
        <v>216</v>
      </c>
      <c r="B66" s="2" t="s">
        <v>217</v>
      </c>
      <c r="C66" s="0" t="s">
        <v>218</v>
      </c>
      <c r="D66" s="41" t="n">
        <v>50000</v>
      </c>
      <c r="F66" s="51" t="s">
        <v>212</v>
      </c>
    </row>
    <row r="67" customFormat="false" ht="15" hidden="false" customHeight="false" outlineLevel="0" collapsed="false">
      <c r="A67" s="1" t="s">
        <v>219</v>
      </c>
      <c r="B67" s="2" t="s">
        <v>220</v>
      </c>
      <c r="C67" s="0" t="s">
        <v>221</v>
      </c>
      <c r="D67" s="41" t="n">
        <v>400000</v>
      </c>
      <c r="F67" s="51" t="s">
        <v>212</v>
      </c>
    </row>
    <row r="68" customFormat="false" ht="15" hidden="false" customHeight="false" outlineLevel="0" collapsed="false">
      <c r="A68" s="1" t="s">
        <v>222</v>
      </c>
      <c r="B68" s="52" t="s">
        <v>223</v>
      </c>
      <c r="C68" s="0" t="s">
        <v>224</v>
      </c>
      <c r="D68" s="41" t="n">
        <v>50000</v>
      </c>
      <c r="F68" s="51" t="s">
        <v>212</v>
      </c>
    </row>
    <row r="69" customFormat="false" ht="15" hidden="false" customHeight="false" outlineLevel="0" collapsed="false">
      <c r="A69" s="1" t="s">
        <v>225</v>
      </c>
      <c r="B69" s="2" t="s">
        <v>226</v>
      </c>
      <c r="C69" s="0" t="s">
        <v>227</v>
      </c>
      <c r="D69" s="41" t="n">
        <v>255070</v>
      </c>
      <c r="F69" s="51" t="s">
        <v>212</v>
      </c>
    </row>
    <row r="70" customFormat="false" ht="15" hidden="false" customHeight="false" outlineLevel="0" collapsed="false">
      <c r="A70" s="1" t="s">
        <v>228</v>
      </c>
      <c r="B70" s="2" t="s">
        <v>229</v>
      </c>
      <c r="C70" s="0" t="s">
        <v>230</v>
      </c>
      <c r="D70" s="41" t="n">
        <v>500000</v>
      </c>
      <c r="F70" s="51" t="s">
        <v>212</v>
      </c>
    </row>
    <row r="71" customFormat="false" ht="15" hidden="false" customHeight="false" outlineLevel="0" collapsed="false">
      <c r="A71" s="1" t="s">
        <v>231</v>
      </c>
      <c r="B71" s="52" t="s">
        <v>232</v>
      </c>
      <c r="C71" s="0" t="s">
        <v>233</v>
      </c>
      <c r="D71" s="41" t="n">
        <v>500000</v>
      </c>
      <c r="F71" s="51" t="s">
        <v>212</v>
      </c>
    </row>
    <row r="72" customFormat="false" ht="15" hidden="false" customHeight="false" outlineLevel="0" collapsed="false">
      <c r="A72" s="1" t="s">
        <v>234</v>
      </c>
      <c r="B72" s="52" t="s">
        <v>235</v>
      </c>
      <c r="C72" s="0" t="s">
        <v>233</v>
      </c>
      <c r="D72" s="41" t="n">
        <v>250000</v>
      </c>
      <c r="F72" s="51" t="s">
        <v>212</v>
      </c>
    </row>
    <row r="73" customFormat="false" ht="15" hidden="false" customHeight="true" outlineLevel="0" collapsed="false">
      <c r="A73" s="1" t="s">
        <v>236</v>
      </c>
      <c r="B73" s="52" t="s">
        <v>237</v>
      </c>
      <c r="C73" s="0" t="s">
        <v>233</v>
      </c>
      <c r="D73" s="41" t="n">
        <v>250000</v>
      </c>
      <c r="F73" s="51" t="s">
        <v>212</v>
      </c>
    </row>
    <row r="74" customFormat="false" ht="15" hidden="false" customHeight="false" outlineLevel="0" collapsed="false">
      <c r="A74" s="1" t="s">
        <v>238</v>
      </c>
      <c r="B74" s="2" t="s">
        <v>239</v>
      </c>
      <c r="C74" s="0" t="s">
        <v>240</v>
      </c>
      <c r="D74" s="41" t="n">
        <v>50215</v>
      </c>
      <c r="F74" s="51" t="s">
        <v>212</v>
      </c>
    </row>
    <row r="75" customFormat="false" ht="15" hidden="false" customHeight="false" outlineLevel="0" collapsed="false">
      <c r="A75" s="1" t="s">
        <v>241</v>
      </c>
      <c r="B75" s="2" t="s">
        <v>242</v>
      </c>
      <c r="C75" s="0" t="s">
        <v>233</v>
      </c>
      <c r="D75" s="41" t="n">
        <v>500000</v>
      </c>
      <c r="F75" s="51" t="s">
        <v>212</v>
      </c>
    </row>
    <row r="76" customFormat="false" ht="15" hidden="false" customHeight="false" outlineLevel="0" collapsed="false">
      <c r="A76" s="1" t="s">
        <v>243</v>
      </c>
      <c r="B76" s="2" t="s">
        <v>244</v>
      </c>
      <c r="C76" s="0" t="s">
        <v>245</v>
      </c>
      <c r="D76" s="41" t="n">
        <v>93000</v>
      </c>
      <c r="F76" s="51" t="s">
        <v>212</v>
      </c>
    </row>
    <row r="77" customFormat="false" ht="15" hidden="false" customHeight="false" outlineLevel="0" collapsed="false">
      <c r="A77" s="1" t="s">
        <v>246</v>
      </c>
      <c r="B77" s="2" t="s">
        <v>247</v>
      </c>
      <c r="C77" s="0" t="s">
        <v>245</v>
      </c>
      <c r="D77" s="41" t="n">
        <v>246500</v>
      </c>
      <c r="F77" s="51" t="s">
        <v>212</v>
      </c>
    </row>
    <row r="78" customFormat="false" ht="15" hidden="false" customHeight="false" outlineLevel="0" collapsed="false">
      <c r="A78" s="1" t="s">
        <v>248</v>
      </c>
      <c r="B78" s="2" t="s">
        <v>249</v>
      </c>
      <c r="C78" s="0" t="s">
        <v>250</v>
      </c>
      <c r="D78" s="41" t="n">
        <v>274000</v>
      </c>
      <c r="F78" s="51" t="s">
        <v>212</v>
      </c>
    </row>
    <row r="79" customFormat="false" ht="15" hidden="false" customHeight="false" outlineLevel="0" collapsed="false">
      <c r="A79" s="1" t="s">
        <v>251</v>
      </c>
      <c r="B79" s="2" t="s">
        <v>252</v>
      </c>
      <c r="C79" s="0" t="s">
        <v>253</v>
      </c>
      <c r="D79" s="41" t="n">
        <v>136058</v>
      </c>
      <c r="F79" s="51" t="s">
        <v>212</v>
      </c>
    </row>
    <row r="80" customFormat="false" ht="15" hidden="false" customHeight="true" outlineLevel="0" collapsed="false">
      <c r="A80" s="1" t="s">
        <v>254</v>
      </c>
      <c r="B80" s="2" t="s">
        <v>255</v>
      </c>
      <c r="C80" s="0" t="s">
        <v>256</v>
      </c>
      <c r="D80" s="41" t="n">
        <v>52831</v>
      </c>
      <c r="F80" s="51" t="s">
        <v>212</v>
      </c>
    </row>
    <row r="81" customFormat="false" ht="15" hidden="false" customHeight="false" outlineLevel="0" collapsed="false">
      <c r="A81" s="1" t="s">
        <v>257</v>
      </c>
      <c r="B81" s="2" t="s">
        <v>258</v>
      </c>
      <c r="C81" s="0" t="s">
        <v>259</v>
      </c>
      <c r="D81" s="41" t="n">
        <v>340000</v>
      </c>
      <c r="F81" s="51" t="s">
        <v>212</v>
      </c>
    </row>
    <row r="82" customFormat="false" ht="15" hidden="false" customHeight="false" outlineLevel="0" collapsed="false">
      <c r="A82" s="1" t="s">
        <v>260</v>
      </c>
      <c r="B82" s="2" t="s">
        <v>261</v>
      </c>
      <c r="C82" s="0" t="s">
        <v>262</v>
      </c>
      <c r="D82" s="41" t="n">
        <v>750000</v>
      </c>
      <c r="F82" s="51" t="s">
        <v>212</v>
      </c>
    </row>
    <row r="83" customFormat="false" ht="15" hidden="false" customHeight="false" outlineLevel="0" collapsed="false">
      <c r="A83" s="1" t="s">
        <v>263</v>
      </c>
      <c r="B83" s="2" t="s">
        <v>264</v>
      </c>
      <c r="C83" s="0" t="s">
        <v>265</v>
      </c>
      <c r="D83" s="41" t="n">
        <v>109626</v>
      </c>
      <c r="F83" s="51" t="s">
        <v>212</v>
      </c>
    </row>
    <row r="84" customFormat="false" ht="15" hidden="false" customHeight="false" outlineLevel="0" collapsed="false">
      <c r="A84" s="1" t="s">
        <v>266</v>
      </c>
      <c r="B84" s="2" t="s">
        <v>267</v>
      </c>
      <c r="C84" s="0" t="s">
        <v>268</v>
      </c>
      <c r="D84" s="41" t="n">
        <v>318230</v>
      </c>
      <c r="F84" s="51" t="s">
        <v>212</v>
      </c>
      <c r="G84" s="53" t="n">
        <f aca="false">SUM(D64:D84)</f>
        <v>5524655</v>
      </c>
      <c r="H84" s="42" t="n">
        <v>21</v>
      </c>
      <c r="I84" s="43" t="n">
        <f aca="false">G84/G99</f>
        <v>0.220311887001218</v>
      </c>
      <c r="J84" s="44" t="n">
        <v>6039357</v>
      </c>
      <c r="K84" s="45" t="n">
        <f aca="false">J84/J99</f>
        <v>0.208265618247997</v>
      </c>
    </row>
    <row r="85" customFormat="false" ht="15" hidden="false" customHeight="false" outlineLevel="0" collapsed="false">
      <c r="A85" s="1" t="s">
        <v>269</v>
      </c>
      <c r="B85" s="2" t="s">
        <v>270</v>
      </c>
      <c r="C85" s="0" t="s">
        <v>271</v>
      </c>
      <c r="D85" s="41" t="n">
        <v>140000</v>
      </c>
      <c r="F85" s="51" t="s">
        <v>272</v>
      </c>
    </row>
    <row r="86" customFormat="false" ht="15" hidden="false" customHeight="false" outlineLevel="0" collapsed="false">
      <c r="A86" s="1" t="s">
        <v>273</v>
      </c>
      <c r="B86" s="2" t="s">
        <v>274</v>
      </c>
      <c r="C86" s="0" t="s">
        <v>275</v>
      </c>
      <c r="D86" s="41" t="n">
        <v>750000</v>
      </c>
      <c r="F86" s="51" t="s">
        <v>272</v>
      </c>
    </row>
    <row r="87" customFormat="false" ht="15" hidden="false" customHeight="true" outlineLevel="0" collapsed="false">
      <c r="A87" s="1" t="s">
        <v>276</v>
      </c>
      <c r="B87" s="2" t="s">
        <v>277</v>
      </c>
      <c r="C87" s="0" t="s">
        <v>278</v>
      </c>
      <c r="D87" s="41" t="n">
        <v>320000</v>
      </c>
      <c r="F87" s="51" t="s">
        <v>272</v>
      </c>
    </row>
    <row r="88" customFormat="false" ht="15" hidden="false" customHeight="false" outlineLevel="0" collapsed="false">
      <c r="A88" s="1" t="s">
        <v>279</v>
      </c>
      <c r="B88" s="2" t="s">
        <v>280</v>
      </c>
      <c r="C88" s="0" t="s">
        <v>281</v>
      </c>
      <c r="D88" s="41" t="n">
        <v>280000</v>
      </c>
      <c r="F88" s="51" t="s">
        <v>282</v>
      </c>
      <c r="G88" s="42" t="s">
        <v>28</v>
      </c>
    </row>
    <row r="89" customFormat="false" ht="15" hidden="false" customHeight="false" outlineLevel="0" collapsed="false">
      <c r="A89" s="1" t="s">
        <v>283</v>
      </c>
      <c r="B89" s="2" t="s">
        <v>284</v>
      </c>
      <c r="C89" s="0" t="s">
        <v>285</v>
      </c>
      <c r="D89" s="41" t="n">
        <v>250000</v>
      </c>
      <c r="F89" s="51" t="s">
        <v>282</v>
      </c>
      <c r="G89" s="42" t="s">
        <v>28</v>
      </c>
    </row>
    <row r="90" customFormat="false" ht="15" hidden="false" customHeight="false" outlineLevel="0" collapsed="false">
      <c r="A90" s="1" t="s">
        <v>286</v>
      </c>
      <c r="B90" s="2" t="s">
        <v>287</v>
      </c>
      <c r="C90" s="0" t="s">
        <v>288</v>
      </c>
      <c r="D90" s="41" t="n">
        <v>473203</v>
      </c>
      <c r="F90" s="51" t="s">
        <v>282</v>
      </c>
      <c r="G90" s="42" t="s">
        <v>28</v>
      </c>
    </row>
    <row r="91" customFormat="false" ht="15" hidden="false" customHeight="false" outlineLevel="0" collapsed="false">
      <c r="A91" s="1" t="s">
        <v>289</v>
      </c>
      <c r="B91" s="2" t="s">
        <v>290</v>
      </c>
      <c r="C91" s="0" t="s">
        <v>291</v>
      </c>
      <c r="D91" s="41" t="n">
        <v>203301</v>
      </c>
      <c r="F91" s="51" t="s">
        <v>292</v>
      </c>
      <c r="G91" s="42" t="s">
        <v>28</v>
      </c>
    </row>
    <row r="92" customFormat="false" ht="15" hidden="false" customHeight="false" outlineLevel="0" collapsed="false">
      <c r="A92" s="1" t="s">
        <v>293</v>
      </c>
      <c r="B92" s="2" t="s">
        <v>294</v>
      </c>
      <c r="C92" s="0" t="s">
        <v>295</v>
      </c>
      <c r="D92" s="41" t="n">
        <v>500000</v>
      </c>
      <c r="F92" s="51" t="s">
        <v>296</v>
      </c>
      <c r="G92" s="42" t="s">
        <v>28</v>
      </c>
    </row>
    <row r="93" customFormat="false" ht="15" hidden="false" customHeight="false" outlineLevel="0" collapsed="false">
      <c r="A93" s="1" t="s">
        <v>297</v>
      </c>
      <c r="B93" s="2" t="s">
        <v>298</v>
      </c>
      <c r="C93" s="0" t="s">
        <v>299</v>
      </c>
      <c r="D93" s="41" t="n">
        <v>280000</v>
      </c>
      <c r="F93" s="51" t="s">
        <v>300</v>
      </c>
      <c r="G93" s="53" t="n">
        <f aca="false">SUM(D85:D93)</f>
        <v>3196504</v>
      </c>
      <c r="H93" s="42" t="n">
        <v>9</v>
      </c>
      <c r="I93" s="43" t="n">
        <f aca="false">G93/G99</f>
        <v>0.12747000999102</v>
      </c>
      <c r="J93" s="44" t="n">
        <v>4243180</v>
      </c>
      <c r="K93" s="45" t="n">
        <f aca="false">J93/J99</f>
        <v>0.146324932610795</v>
      </c>
    </row>
    <row r="94" customFormat="false" ht="15" hidden="false" customHeight="false" outlineLevel="0" collapsed="false">
      <c r="A94" s="1" t="s">
        <v>301</v>
      </c>
      <c r="B94" s="2" t="s">
        <v>302</v>
      </c>
      <c r="C94" s="0" t="s">
        <v>303</v>
      </c>
      <c r="D94" s="41" t="n">
        <v>100000</v>
      </c>
      <c r="F94" s="51" t="s">
        <v>304</v>
      </c>
    </row>
    <row r="95" customFormat="false" ht="15" hidden="false" customHeight="false" outlineLevel="0" collapsed="false">
      <c r="A95" s="1" t="s">
        <v>305</v>
      </c>
      <c r="B95" s="2" t="s">
        <v>306</v>
      </c>
      <c r="C95" s="0" t="s">
        <v>307</v>
      </c>
      <c r="D95" s="41" t="n">
        <v>500000</v>
      </c>
      <c r="F95" s="51" t="s">
        <v>304</v>
      </c>
    </row>
    <row r="96" customFormat="false" ht="15" hidden="false" customHeight="false" outlineLevel="0" collapsed="false">
      <c r="A96" s="1" t="s">
        <v>308</v>
      </c>
      <c r="B96" s="2" t="s">
        <v>309</v>
      </c>
      <c r="C96" s="0" t="s">
        <v>310</v>
      </c>
      <c r="D96" s="41" t="n">
        <v>140239</v>
      </c>
      <c r="F96" s="51" t="s">
        <v>304</v>
      </c>
    </row>
    <row r="97" customFormat="false" ht="15" hidden="false" customHeight="false" outlineLevel="0" collapsed="false">
      <c r="A97" s="1" t="s">
        <v>311</v>
      </c>
      <c r="B97" s="2" t="s">
        <v>312</v>
      </c>
      <c r="C97" s="0" t="s">
        <v>313</v>
      </c>
      <c r="D97" s="41" t="n">
        <v>460000</v>
      </c>
      <c r="F97" s="51" t="s">
        <v>304</v>
      </c>
    </row>
    <row r="98" customFormat="false" ht="15" hidden="false" customHeight="false" outlineLevel="0" collapsed="false">
      <c r="A98" s="1" t="s">
        <v>314</v>
      </c>
      <c r="B98" s="2" t="s">
        <v>315</v>
      </c>
      <c r="C98" s="0" t="s">
        <v>316</v>
      </c>
      <c r="D98" s="41" t="n">
        <v>270000</v>
      </c>
      <c r="F98" s="51" t="s">
        <v>304</v>
      </c>
      <c r="G98" s="53" t="n">
        <f aca="false">SUM(D94:D98)</f>
        <v>1470239</v>
      </c>
      <c r="H98" s="42" t="n">
        <v>5</v>
      </c>
      <c r="I98" s="43" t="n">
        <f aca="false">G98/G99</f>
        <v>0.0586301096507896</v>
      </c>
      <c r="J98" s="44" t="n">
        <v>2259035</v>
      </c>
      <c r="K98" s="45" t="n">
        <f aca="false">J98/J99</f>
        <v>0.077902220537528</v>
      </c>
    </row>
    <row r="99" s="56" customFormat="true" ht="15" hidden="false" customHeight="false" outlineLevel="0" collapsed="false">
      <c r="A99" s="54"/>
      <c r="B99" s="55"/>
      <c r="D99" s="3"/>
      <c r="G99" s="57" t="n">
        <f aca="false">SUM(G98,G93,G84,G63,G43)</f>
        <v>25076518</v>
      </c>
      <c r="H99" s="58" t="n">
        <f aca="false">SUM(H2:H98)</f>
        <v>97</v>
      </c>
      <c r="I99" s="59"/>
      <c r="J99" s="60" t="n">
        <f aca="false">SUM(J2:J98)</f>
        <v>28998339</v>
      </c>
      <c r="K99" s="6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X66" activeCellId="0" sqref="X6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40.84"/>
    <col collapsed="false" customWidth="true" hidden="false" outlineLevel="0" max="3" min="3" style="0" width="24.28"/>
    <col collapsed="false" customWidth="true" hidden="false" outlineLevel="0" max="4" min="4" style="3" width="10.28"/>
    <col collapsed="false" customWidth="true" hidden="false" outlineLevel="0" max="5" min="5" style="41" width="9.7"/>
    <col collapsed="false" customWidth="true" hidden="false" outlineLevel="0" max="6" min="6" style="0" width="9.85"/>
    <col collapsed="false" customWidth="true" hidden="false" outlineLevel="0" max="7" min="7" style="62" width="7.14"/>
    <col collapsed="false" customWidth="true" hidden="false" outlineLevel="0" max="11" min="8" style="0" width="4.28"/>
    <col collapsed="false" customWidth="true" hidden="false" outlineLevel="0" max="13" min="12" style="0" width="4.56"/>
    <col collapsed="false" customWidth="true" hidden="false" outlineLevel="0" max="14" min="14" style="0" width="7.14"/>
    <col collapsed="false" customWidth="true" hidden="false" outlineLevel="0" max="15" min="15" style="0" width="7.28"/>
    <col collapsed="false" customWidth="true" hidden="false" outlineLevel="0" max="16" min="16" style="63" width="10.41"/>
    <col collapsed="false" customWidth="true" hidden="false" outlineLevel="0" max="17" min="17" style="64" width="6.99"/>
    <col collapsed="false" customWidth="true" hidden="false" outlineLevel="0" max="18" min="18" style="65" width="12.14"/>
    <col collapsed="false" customWidth="true" hidden="false" outlineLevel="0" max="19" min="19" style="64" width="7.14"/>
    <col collapsed="false" customWidth="true" hidden="false" outlineLevel="0" max="20" min="20" style="65" width="12.14"/>
    <col collapsed="false" customWidth="true" hidden="false" outlineLevel="0" max="21" min="21" style="64" width="7.14"/>
    <col collapsed="false" customWidth="true" hidden="false" outlineLevel="0" max="22" min="22" style="65" width="12.14"/>
    <col collapsed="false" customWidth="true" hidden="false" outlineLevel="0" max="23" min="23" style="0" width="13.28"/>
  </cols>
  <sheetData>
    <row r="1" customFormat="false" ht="15" hidden="false" customHeight="true" outlineLevel="0" collapsed="false">
      <c r="A1" s="5"/>
      <c r="B1" s="6"/>
      <c r="C1" s="7"/>
      <c r="D1" s="66" t="s">
        <v>1</v>
      </c>
      <c r="E1" s="8" t="s">
        <v>317</v>
      </c>
      <c r="F1" s="67" t="s">
        <v>318</v>
      </c>
      <c r="G1" s="68" t="s">
        <v>319</v>
      </c>
      <c r="H1" s="69" t="s">
        <v>320</v>
      </c>
      <c r="I1" s="69"/>
      <c r="J1" s="69"/>
      <c r="K1" s="69"/>
      <c r="L1" s="69"/>
      <c r="M1" s="69"/>
      <c r="N1" s="69"/>
      <c r="O1" s="69"/>
      <c r="P1" s="70" t="s">
        <v>321</v>
      </c>
      <c r="Q1" s="70"/>
      <c r="R1" s="70"/>
      <c r="S1" s="71" t="s">
        <v>322</v>
      </c>
      <c r="T1" s="71"/>
      <c r="U1" s="71" t="s">
        <v>323</v>
      </c>
      <c r="V1" s="71"/>
    </row>
    <row r="2" customFormat="false" ht="15" hidden="false" customHeight="true" outlineLevel="0" collapsed="false">
      <c r="A2" s="12"/>
      <c r="B2" s="13"/>
      <c r="C2" s="14"/>
      <c r="D2" s="66"/>
      <c r="E2" s="8"/>
      <c r="F2" s="67"/>
      <c r="G2" s="68"/>
      <c r="H2" s="72" t="s">
        <v>324</v>
      </c>
      <c r="I2" s="72"/>
      <c r="J2" s="72"/>
      <c r="K2" s="72"/>
      <c r="L2" s="73" t="s">
        <v>325</v>
      </c>
      <c r="M2" s="73"/>
      <c r="N2" s="74" t="s">
        <v>326</v>
      </c>
      <c r="O2" s="75" t="s">
        <v>327</v>
      </c>
      <c r="P2" s="76" t="s">
        <v>328</v>
      </c>
      <c r="Q2" s="77" t="s">
        <v>329</v>
      </c>
      <c r="R2" s="78" t="s">
        <v>330</v>
      </c>
      <c r="S2" s="79" t="s">
        <v>329</v>
      </c>
      <c r="T2" s="80" t="s">
        <v>330</v>
      </c>
      <c r="U2" s="79" t="s">
        <v>329</v>
      </c>
      <c r="V2" s="80" t="s">
        <v>330</v>
      </c>
    </row>
    <row r="3" customFormat="false" ht="21" hidden="false" customHeight="true" outlineLevel="0" collapsed="false">
      <c r="A3" s="15" t="s">
        <v>5</v>
      </c>
      <c r="B3" s="16" t="s">
        <v>29</v>
      </c>
      <c r="C3" s="17" t="s">
        <v>7</v>
      </c>
      <c r="D3" s="18" t="n">
        <f aca="false">SUM(D4:D122)</f>
        <v>25076518</v>
      </c>
      <c r="E3" s="81" t="n">
        <f aca="false">SUM(E4:E100)</f>
        <v>49122777</v>
      </c>
      <c r="F3" s="82" t="n">
        <f aca="false">SUM(F4:F101)</f>
        <v>74199295</v>
      </c>
      <c r="G3" s="68"/>
      <c r="H3" s="83" t="s">
        <v>331</v>
      </c>
      <c r="I3" s="84" t="s">
        <v>332</v>
      </c>
      <c r="J3" s="84" t="s">
        <v>333</v>
      </c>
      <c r="K3" s="84" t="s">
        <v>334</v>
      </c>
      <c r="L3" s="85" t="s">
        <v>331</v>
      </c>
      <c r="M3" s="86" t="s">
        <v>332</v>
      </c>
      <c r="N3" s="74"/>
      <c r="O3" s="75"/>
      <c r="P3" s="76"/>
      <c r="Q3" s="77"/>
      <c r="R3" s="78"/>
      <c r="S3" s="79"/>
      <c r="T3" s="80"/>
      <c r="U3" s="79"/>
      <c r="V3" s="80"/>
    </row>
    <row r="4" customFormat="false" ht="15" hidden="false" customHeight="false" outlineLevel="0" collapsed="false">
      <c r="A4" s="1" t="s">
        <v>152</v>
      </c>
      <c r="B4" s="87" t="s">
        <v>153</v>
      </c>
      <c r="C4" s="0" t="s">
        <v>154</v>
      </c>
      <c r="D4" s="88" t="n">
        <v>230000</v>
      </c>
      <c r="E4" s="89" t="n">
        <v>200000</v>
      </c>
      <c r="F4" s="89" t="n">
        <f aca="false">D4+E4</f>
        <v>430000</v>
      </c>
      <c r="G4" s="90" t="n">
        <f aca="false">D4/F4</f>
        <v>0.534883720930233</v>
      </c>
      <c r="H4" s="91" t="n">
        <v>2</v>
      </c>
      <c r="I4" s="92" t="n">
        <v>2</v>
      </c>
      <c r="J4" s="93" t="n">
        <v>1</v>
      </c>
      <c r="K4" s="92" t="n">
        <v>3</v>
      </c>
      <c r="L4" s="92" t="n">
        <v>2</v>
      </c>
      <c r="M4" s="94" t="n">
        <v>4</v>
      </c>
      <c r="N4" s="95" t="n">
        <f aca="false">H4*4+I4*4+J4*4+K4*2+L4*4+M4*4</f>
        <v>50</v>
      </c>
      <c r="O4" s="96" t="n">
        <f aca="false">N4/110</f>
        <v>0.454545454545455</v>
      </c>
      <c r="P4" s="97" t="n">
        <f aca="false">IF(O4&lt;60%,0,D4)</f>
        <v>0</v>
      </c>
      <c r="Q4" s="98" t="n">
        <f aca="false">IF(N4&lt;66,0,P4*O4)</f>
        <v>0</v>
      </c>
      <c r="R4" s="99" t="n">
        <f aca="false">IF(P4&lt;1,0,Q4/($Q$101/$P$102))</f>
        <v>0</v>
      </c>
      <c r="S4" s="100" t="n">
        <f aca="false">IF(O4&lt;70%,0,P4*O4)</f>
        <v>0</v>
      </c>
      <c r="T4" s="101" t="n">
        <f aca="false">IF(S4&lt;1,0,S4/($S$101/$P$102))</f>
        <v>0</v>
      </c>
      <c r="U4" s="102" t="n">
        <f aca="false">IF(O4&lt;74%,0,P4*O4)</f>
        <v>0</v>
      </c>
      <c r="V4" s="103" t="n">
        <f aca="false">IF(U4&lt;1,0,U4/($U$101/$P$102))</f>
        <v>0</v>
      </c>
    </row>
    <row r="5" customFormat="false" ht="15" hidden="false" customHeight="false" outlineLevel="0" collapsed="false">
      <c r="A5" s="1" t="s">
        <v>176</v>
      </c>
      <c r="B5" s="87" t="s">
        <v>177</v>
      </c>
      <c r="C5" s="0" t="s">
        <v>178</v>
      </c>
      <c r="D5" s="88" t="n">
        <v>250000</v>
      </c>
      <c r="E5" s="89" t="n">
        <v>272740</v>
      </c>
      <c r="F5" s="89" t="n">
        <f aca="false">D5+E5</f>
        <v>522740</v>
      </c>
      <c r="G5" s="90" t="n">
        <f aca="false">D5/F5</f>
        <v>0.478249225236255</v>
      </c>
      <c r="H5" s="104" t="n">
        <v>2</v>
      </c>
      <c r="I5" s="92" t="n">
        <v>2</v>
      </c>
      <c r="J5" s="92" t="n">
        <v>3</v>
      </c>
      <c r="K5" s="92" t="n">
        <v>3</v>
      </c>
      <c r="L5" s="92" t="n">
        <v>2</v>
      </c>
      <c r="M5" s="94" t="n">
        <v>3</v>
      </c>
      <c r="N5" s="95" t="n">
        <f aca="false">H5*4+I5*4+J5*4+K5*2+L5*4+M5*4</f>
        <v>54</v>
      </c>
      <c r="O5" s="96" t="n">
        <f aca="false">N5/110</f>
        <v>0.490909090909091</v>
      </c>
      <c r="P5" s="97" t="n">
        <f aca="false">IF(O5&lt;60%,0,D5)</f>
        <v>0</v>
      </c>
      <c r="Q5" s="98" t="n">
        <f aca="false">IF(N5&lt;66,0,P5*O5)</f>
        <v>0</v>
      </c>
      <c r="R5" s="99" t="n">
        <f aca="false">IF(P5&lt;1,0,Q5/($Q$101/$P$102))</f>
        <v>0</v>
      </c>
      <c r="S5" s="100" t="n">
        <f aca="false">IF(O5&lt;70%,0,P5*O5)</f>
        <v>0</v>
      </c>
      <c r="T5" s="101" t="n">
        <f aca="false">IF(S5&lt;1,0,S5/($S$101/$P$102))</f>
        <v>0</v>
      </c>
      <c r="U5" s="102" t="n">
        <f aca="false">IF(O5&lt;74%,0,P5*O5)</f>
        <v>0</v>
      </c>
      <c r="V5" s="103" t="n">
        <f aca="false">IF(U5&lt;1,0,U5/($U$101/$P$102))</f>
        <v>0</v>
      </c>
    </row>
    <row r="6" customFormat="false" ht="15" hidden="false" customHeight="true" outlineLevel="0" collapsed="false">
      <c r="A6" s="1" t="s">
        <v>140</v>
      </c>
      <c r="B6" s="87" t="s">
        <v>141</v>
      </c>
      <c r="C6" s="0" t="s">
        <v>142</v>
      </c>
      <c r="D6" s="88" t="n">
        <v>132000</v>
      </c>
      <c r="E6" s="89" t="n">
        <v>133802</v>
      </c>
      <c r="F6" s="89" t="n">
        <f aca="false">D6+E6</f>
        <v>265802</v>
      </c>
      <c r="G6" s="90" t="n">
        <f aca="false">D6/F6</f>
        <v>0.496610258764042</v>
      </c>
      <c r="H6" s="104" t="n">
        <v>2</v>
      </c>
      <c r="I6" s="92" t="n">
        <v>1</v>
      </c>
      <c r="J6" s="92" t="n">
        <v>2</v>
      </c>
      <c r="K6" s="92" t="n">
        <v>5</v>
      </c>
      <c r="L6" s="92" t="n">
        <v>4</v>
      </c>
      <c r="M6" s="94" t="n">
        <v>2</v>
      </c>
      <c r="N6" s="95" t="n">
        <f aca="false">H6*4+I6*4+J6*4+K6*2+L6*4+M6*4</f>
        <v>54</v>
      </c>
      <c r="O6" s="96" t="n">
        <f aca="false">N6/110</f>
        <v>0.490909090909091</v>
      </c>
      <c r="P6" s="97" t="n">
        <f aca="false">IF(O6&lt;60%,0,D6)</f>
        <v>0</v>
      </c>
      <c r="Q6" s="98" t="n">
        <f aca="false">IF(N6&lt;66,0,P6*O6)</f>
        <v>0</v>
      </c>
      <c r="R6" s="99" t="n">
        <f aca="false">IF(P6&lt;1,0,Q6/($Q$101/$P$102))</f>
        <v>0</v>
      </c>
      <c r="S6" s="100" t="n">
        <f aca="false">IF(O6&lt;70%,0,P6*O6)</f>
        <v>0</v>
      </c>
      <c r="T6" s="101" t="n">
        <f aca="false">IF(S6&lt;1,0,S6/($S$101/$P$102))</f>
        <v>0</v>
      </c>
      <c r="U6" s="102" t="n">
        <f aca="false">IF(O6&lt;74%,0,P6*O6)</f>
        <v>0</v>
      </c>
      <c r="V6" s="103" t="n">
        <f aca="false">IF(U6&lt;1,0,U6/($U$101/$P$102))</f>
        <v>0</v>
      </c>
    </row>
    <row r="7" customFormat="false" ht="15" hidden="false" customHeight="false" outlineLevel="0" collapsed="false">
      <c r="A7" s="1" t="s">
        <v>301</v>
      </c>
      <c r="B7" s="87" t="s">
        <v>302</v>
      </c>
      <c r="C7" s="0" t="s">
        <v>303</v>
      </c>
      <c r="D7" s="88" t="n">
        <v>100000</v>
      </c>
      <c r="E7" s="89" t="n">
        <v>115117</v>
      </c>
      <c r="F7" s="89" t="n">
        <f aca="false">D7+E7</f>
        <v>215117</v>
      </c>
      <c r="G7" s="90" t="n">
        <f aca="false">D7/F7</f>
        <v>0.464863306944593</v>
      </c>
      <c r="H7" s="104" t="n">
        <v>2</v>
      </c>
      <c r="I7" s="92" t="n">
        <v>1</v>
      </c>
      <c r="J7" s="93" t="n">
        <v>4</v>
      </c>
      <c r="K7" s="93" t="n">
        <v>3</v>
      </c>
      <c r="L7" s="92" t="n">
        <v>2</v>
      </c>
      <c r="M7" s="94" t="n">
        <v>4</v>
      </c>
      <c r="N7" s="95" t="n">
        <f aca="false">H7*4+I7*4+J7*4+K7*2+L7*4+M7*4</f>
        <v>58</v>
      </c>
      <c r="O7" s="96" t="n">
        <f aca="false">N7/110</f>
        <v>0.527272727272727</v>
      </c>
      <c r="P7" s="97" t="n">
        <f aca="false">IF(O7&lt;60%,0,D7)</f>
        <v>0</v>
      </c>
      <c r="Q7" s="98" t="n">
        <f aca="false">IF(N7&lt;66,0,P7*O7)</f>
        <v>0</v>
      </c>
      <c r="R7" s="99" t="n">
        <f aca="false">IF(P7&lt;1,0,Q7/($Q$101/$P$102))</f>
        <v>0</v>
      </c>
      <c r="S7" s="100" t="n">
        <f aca="false">IF(O7&lt;70%,0,P7*O7)</f>
        <v>0</v>
      </c>
      <c r="T7" s="101" t="n">
        <f aca="false">IF(S7&lt;1,0,S7/($S$101/$P$102))</f>
        <v>0</v>
      </c>
      <c r="U7" s="102" t="n">
        <f aca="false">IF(O7&lt;74%,0,P7*O7)</f>
        <v>0</v>
      </c>
      <c r="V7" s="103" t="n">
        <f aca="false">IF(U7&lt;1,0,U7/($U$101/$P$102))</f>
        <v>0</v>
      </c>
    </row>
    <row r="8" customFormat="false" ht="15" hidden="false" customHeight="false" outlineLevel="0" collapsed="false">
      <c r="A8" s="1" t="s">
        <v>90</v>
      </c>
      <c r="B8" s="87" t="s">
        <v>91</v>
      </c>
      <c r="C8" s="0" t="s">
        <v>92</v>
      </c>
      <c r="D8" s="88" t="n">
        <v>220000</v>
      </c>
      <c r="E8" s="89" t="n">
        <v>221400</v>
      </c>
      <c r="F8" s="89" t="n">
        <f aca="false">D8+E8</f>
        <v>441400</v>
      </c>
      <c r="G8" s="90" t="n">
        <f aca="false">D8/F8</f>
        <v>0.498414136837336</v>
      </c>
      <c r="H8" s="104" t="n">
        <v>5</v>
      </c>
      <c r="I8" s="92" t="n">
        <v>1</v>
      </c>
      <c r="J8" s="93" t="n">
        <v>1</v>
      </c>
      <c r="K8" s="92" t="n">
        <v>5</v>
      </c>
      <c r="L8" s="92" t="n">
        <v>4</v>
      </c>
      <c r="M8" s="94" t="n">
        <v>1</v>
      </c>
      <c r="N8" s="95" t="n">
        <f aca="false">H8*4+I8*4+J8*4+K8*2+L8*4+M8*4</f>
        <v>58</v>
      </c>
      <c r="O8" s="96" t="n">
        <f aca="false">N8/110</f>
        <v>0.527272727272727</v>
      </c>
      <c r="P8" s="97" t="n">
        <f aca="false">IF(O8&lt;60%,0,D8)</f>
        <v>0</v>
      </c>
      <c r="Q8" s="98" t="n">
        <f aca="false">IF(N8&lt;66,0,P8*O8)</f>
        <v>0</v>
      </c>
      <c r="R8" s="99" t="n">
        <f aca="false">IF(P8&lt;1,0,Q8/($Q$101/$P$102))</f>
        <v>0</v>
      </c>
      <c r="S8" s="100" t="n">
        <f aca="false">IF(O8&lt;70%,0,P8*O8)</f>
        <v>0</v>
      </c>
      <c r="T8" s="101" t="n">
        <f aca="false">IF(S8&lt;1,0,S8/($S$101/$P$102))</f>
        <v>0</v>
      </c>
      <c r="U8" s="102" t="n">
        <f aca="false">IF(O8&lt;74%,0,P8*O8)</f>
        <v>0</v>
      </c>
      <c r="V8" s="103" t="n">
        <f aca="false">IF(U8&lt;1,0,U8/($U$101/$P$102))</f>
        <v>0</v>
      </c>
    </row>
    <row r="9" customFormat="false" ht="15" hidden="false" customHeight="true" outlineLevel="0" collapsed="false">
      <c r="A9" s="1" t="s">
        <v>234</v>
      </c>
      <c r="B9" s="105" t="s">
        <v>235</v>
      </c>
      <c r="C9" s="0" t="s">
        <v>233</v>
      </c>
      <c r="D9" s="88" t="n">
        <v>250000</v>
      </c>
      <c r="E9" s="89" t="n">
        <v>530074</v>
      </c>
      <c r="F9" s="89" t="n">
        <f aca="false">D9+E9</f>
        <v>780074</v>
      </c>
      <c r="G9" s="90" t="n">
        <f aca="false">D9/F9</f>
        <v>0.320482415770812</v>
      </c>
      <c r="H9" s="104" t="n">
        <v>5</v>
      </c>
      <c r="I9" s="92" t="n">
        <v>2</v>
      </c>
      <c r="J9" s="92" t="n">
        <v>2</v>
      </c>
      <c r="K9" s="92" t="n">
        <v>3</v>
      </c>
      <c r="L9" s="92" t="n">
        <v>2</v>
      </c>
      <c r="M9" s="94" t="n">
        <v>2</v>
      </c>
      <c r="N9" s="95" t="n">
        <f aca="false">H9*4+I9*4+J9*4+K9*2+L9*4+M9*4</f>
        <v>58</v>
      </c>
      <c r="O9" s="96" t="n">
        <f aca="false">N9/110</f>
        <v>0.527272727272727</v>
      </c>
      <c r="P9" s="97" t="n">
        <f aca="false">IF(O9&lt;60%,0,D9)</f>
        <v>0</v>
      </c>
      <c r="Q9" s="98" t="n">
        <f aca="false">IF(N9&lt;66,0,P9*O9)</f>
        <v>0</v>
      </c>
      <c r="R9" s="99" t="n">
        <f aca="false">IF(P9&lt;1,0,Q9/($Q$101/$P$102))</f>
        <v>0</v>
      </c>
      <c r="S9" s="100" t="n">
        <f aca="false">IF(O9&lt;70%,0,P9*O9)</f>
        <v>0</v>
      </c>
      <c r="T9" s="101" t="n">
        <f aca="false">IF(S9&lt;1,0,S9/($S$101/$P$102))</f>
        <v>0</v>
      </c>
      <c r="U9" s="102" t="n">
        <f aca="false">IF(O9&lt;74%,0,P9*O9)</f>
        <v>0</v>
      </c>
      <c r="V9" s="103" t="n">
        <f aca="false">IF(U9&lt;1,0,U9/($U$101/$P$102))</f>
        <v>0</v>
      </c>
    </row>
    <row r="10" customFormat="false" ht="15" hidden="false" customHeight="false" outlineLevel="0" collapsed="false">
      <c r="A10" s="1" t="s">
        <v>236</v>
      </c>
      <c r="B10" s="105" t="s">
        <v>237</v>
      </c>
      <c r="C10" s="0" t="s">
        <v>233</v>
      </c>
      <c r="D10" s="88" t="n">
        <v>250000</v>
      </c>
      <c r="E10" s="89" t="n">
        <v>380836</v>
      </c>
      <c r="F10" s="89" t="n">
        <f aca="false">D10+E10</f>
        <v>630836</v>
      </c>
      <c r="G10" s="90" t="n">
        <f aca="false">D10/F10</f>
        <v>0.396299513661237</v>
      </c>
      <c r="H10" s="104" t="n">
        <v>5</v>
      </c>
      <c r="I10" s="92" t="n">
        <v>2</v>
      </c>
      <c r="J10" s="92" t="n">
        <v>2</v>
      </c>
      <c r="K10" s="92" t="n">
        <v>3</v>
      </c>
      <c r="L10" s="92" t="n">
        <v>2</v>
      </c>
      <c r="M10" s="94" t="n">
        <v>2</v>
      </c>
      <c r="N10" s="95" t="n">
        <f aca="false">H10*4+I10*4+J10*4+K10*2+L10*4+M10*4</f>
        <v>58</v>
      </c>
      <c r="O10" s="96" t="n">
        <f aca="false">N10/110</f>
        <v>0.527272727272727</v>
      </c>
      <c r="P10" s="97" t="n">
        <f aca="false">IF(O10&lt;60%,0,D10)</f>
        <v>0</v>
      </c>
      <c r="Q10" s="98" t="n">
        <f aca="false">IF(N10&lt;66,0,P10*O10)</f>
        <v>0</v>
      </c>
      <c r="R10" s="99" t="n">
        <f aca="false">IF(P10&lt;1,0,Q10/($Q$101/$P$102))</f>
        <v>0</v>
      </c>
      <c r="S10" s="100" t="n">
        <f aca="false">IF(O10&lt;70%,0,P10*O10)</f>
        <v>0</v>
      </c>
      <c r="T10" s="101" t="n">
        <f aca="false">IF(S10&lt;1,0,S10/($S$101/$P$102))</f>
        <v>0</v>
      </c>
      <c r="U10" s="102" t="n">
        <f aca="false">IF(O10&lt;74%,0,P10*O10)</f>
        <v>0</v>
      </c>
      <c r="V10" s="103" t="n">
        <f aca="false">IF(U10&lt;1,0,U10/($U$101/$P$102))</f>
        <v>0</v>
      </c>
    </row>
    <row r="11" customFormat="false" ht="15" hidden="false" customHeight="false" outlineLevel="0" collapsed="false">
      <c r="A11" s="1" t="s">
        <v>289</v>
      </c>
      <c r="B11" s="87" t="s">
        <v>290</v>
      </c>
      <c r="C11" s="0" t="s">
        <v>291</v>
      </c>
      <c r="D11" s="88" t="n">
        <v>203301</v>
      </c>
      <c r="E11" s="89" t="n">
        <v>203303</v>
      </c>
      <c r="F11" s="89" t="n">
        <f aca="false">D11+E11</f>
        <v>406604</v>
      </c>
      <c r="G11" s="90" t="n">
        <f aca="false">D11/F11</f>
        <v>0.499997540604618</v>
      </c>
      <c r="H11" s="104" t="n">
        <v>5</v>
      </c>
      <c r="I11" s="92" t="n">
        <v>1</v>
      </c>
      <c r="J11" s="92" t="n">
        <v>1</v>
      </c>
      <c r="K11" s="93" t="n">
        <v>5</v>
      </c>
      <c r="L11" s="92" t="n">
        <v>4</v>
      </c>
      <c r="M11" s="94" t="n">
        <v>1</v>
      </c>
      <c r="N11" s="95" t="n">
        <f aca="false">H11*4+I11*4+J11*4+K11*2+L11*4+M11*4</f>
        <v>58</v>
      </c>
      <c r="O11" s="96" t="n">
        <f aca="false">N11/110</f>
        <v>0.527272727272727</v>
      </c>
      <c r="P11" s="97" t="n">
        <f aca="false">IF(O11&lt;60%,0,D11)</f>
        <v>0</v>
      </c>
      <c r="Q11" s="98" t="n">
        <f aca="false">IF(N11&lt;66,0,P11*O11)</f>
        <v>0</v>
      </c>
      <c r="R11" s="99" t="n">
        <f aca="false">IF(P11&lt;1,0,Q11/($Q$101/$P$102))</f>
        <v>0</v>
      </c>
      <c r="S11" s="100" t="n">
        <f aca="false">IF(O11&lt;70%,0,P11*O11)</f>
        <v>0</v>
      </c>
      <c r="T11" s="101" t="n">
        <f aca="false">IF(S11&lt;1,0,S11/($S$101/$P$102))</f>
        <v>0</v>
      </c>
      <c r="U11" s="102" t="n">
        <f aca="false">IF(O11&lt;74%,0,P11*O11)</f>
        <v>0</v>
      </c>
      <c r="V11" s="103" t="n">
        <f aca="false">IF(U11&lt;1,0,U11/($U$101/$P$102))</f>
        <v>0</v>
      </c>
    </row>
    <row r="12" customFormat="false" ht="15" hidden="false" customHeight="false" outlineLevel="0" collapsed="false">
      <c r="A12" s="1" t="s">
        <v>200</v>
      </c>
      <c r="B12" s="87" t="s">
        <v>201</v>
      </c>
      <c r="C12" s="0" t="s">
        <v>202</v>
      </c>
      <c r="D12" s="88" t="n">
        <v>245000</v>
      </c>
      <c r="E12" s="89" t="n">
        <v>350000</v>
      </c>
      <c r="F12" s="89" t="n">
        <f aca="false">D12+E12</f>
        <v>595000</v>
      </c>
      <c r="G12" s="90" t="n">
        <f aca="false">D12/F12</f>
        <v>0.411764705882353</v>
      </c>
      <c r="H12" s="104" t="n">
        <v>1</v>
      </c>
      <c r="I12" s="92" t="n">
        <v>4</v>
      </c>
      <c r="J12" s="92" t="n">
        <v>3</v>
      </c>
      <c r="K12" s="92" t="n">
        <v>3</v>
      </c>
      <c r="L12" s="92" t="n">
        <v>2</v>
      </c>
      <c r="M12" s="94" t="n">
        <v>3</v>
      </c>
      <c r="N12" s="95" t="n">
        <f aca="false">H12*4+I12*4+J12*4+K12*2+L12*4+M12*4</f>
        <v>58</v>
      </c>
      <c r="O12" s="96" t="n">
        <f aca="false">N12/110</f>
        <v>0.527272727272727</v>
      </c>
      <c r="P12" s="97" t="n">
        <f aca="false">IF(O12&lt;60%,0,D12)</f>
        <v>0</v>
      </c>
      <c r="Q12" s="98" t="n">
        <f aca="false">IF(N12&lt;66,0,P12*O12)</f>
        <v>0</v>
      </c>
      <c r="R12" s="99" t="n">
        <f aca="false">IF(P12&lt;1,0,Q12/($Q$101/$P$102))</f>
        <v>0</v>
      </c>
      <c r="S12" s="100" t="n">
        <f aca="false">IF(O12&lt;70%,0,P12*O12)</f>
        <v>0</v>
      </c>
      <c r="T12" s="101" t="n">
        <f aca="false">IF(S12&lt;1,0,S12/($S$101/$P$102))</f>
        <v>0</v>
      </c>
      <c r="U12" s="102" t="n">
        <f aca="false">IF(O12&lt;74%,0,P12*O12)</f>
        <v>0</v>
      </c>
      <c r="V12" s="103" t="n">
        <f aca="false">IF(U12&lt;1,0,U12/($U$101/$P$102))</f>
        <v>0</v>
      </c>
    </row>
    <row r="13" customFormat="false" ht="15" hidden="false" customHeight="false" outlineLevel="0" collapsed="false">
      <c r="A13" s="1" t="s">
        <v>161</v>
      </c>
      <c r="B13" s="87" t="s">
        <v>162</v>
      </c>
      <c r="C13" s="0" t="s">
        <v>163</v>
      </c>
      <c r="D13" s="88" t="n">
        <v>82000</v>
      </c>
      <c r="E13" s="89" t="n">
        <v>36088</v>
      </c>
      <c r="F13" s="89" t="n">
        <f aca="false">D13+E13</f>
        <v>118088</v>
      </c>
      <c r="G13" s="90" t="n">
        <f aca="false">D13/F13</f>
        <v>0.694397398550234</v>
      </c>
      <c r="H13" s="91" t="n">
        <v>4</v>
      </c>
      <c r="I13" s="92" t="n">
        <v>1</v>
      </c>
      <c r="J13" s="92" t="n">
        <v>1</v>
      </c>
      <c r="K13" s="92" t="n">
        <v>3</v>
      </c>
      <c r="L13" s="92" t="n">
        <v>4</v>
      </c>
      <c r="M13" s="94" t="n">
        <v>4</v>
      </c>
      <c r="N13" s="95" t="n">
        <f aca="false">H13*4+I13*4+J13*4+K13*2+L13*4+M13*4</f>
        <v>62</v>
      </c>
      <c r="O13" s="96" t="n">
        <f aca="false">N13/110</f>
        <v>0.563636363636364</v>
      </c>
      <c r="P13" s="97" t="n">
        <f aca="false">IF(O13&lt;60%,0,D13)</f>
        <v>0</v>
      </c>
      <c r="Q13" s="98" t="n">
        <f aca="false">IF(N13&lt;66,0,P13*O13)</f>
        <v>0</v>
      </c>
      <c r="R13" s="99" t="n">
        <f aca="false">IF(P13&lt;1,0,Q13/($Q$101/$P$102))</f>
        <v>0</v>
      </c>
      <c r="S13" s="100" t="n">
        <f aca="false">IF(O13&lt;70%,0,P13*O13)</f>
        <v>0</v>
      </c>
      <c r="T13" s="101" t="n">
        <f aca="false">IF(S13&lt;1,0,S13/($S$101/$P$102))</f>
        <v>0</v>
      </c>
      <c r="U13" s="102" t="n">
        <f aca="false">IF(O13&lt;74%,0,P13*O13)</f>
        <v>0</v>
      </c>
      <c r="V13" s="103" t="n">
        <f aca="false">IF(U13&lt;1,0,U13/($U$101/$P$102))</f>
        <v>0</v>
      </c>
    </row>
    <row r="14" customFormat="false" ht="15" hidden="false" customHeight="false" outlineLevel="0" collapsed="false">
      <c r="A14" s="1" t="s">
        <v>52</v>
      </c>
      <c r="B14" s="87" t="s">
        <v>53</v>
      </c>
      <c r="C14" s="0" t="s">
        <v>54</v>
      </c>
      <c r="D14" s="88" t="n">
        <v>368000</v>
      </c>
      <c r="E14" s="89" t="n">
        <v>369126</v>
      </c>
      <c r="F14" s="89" t="n">
        <f aca="false">D14+E14</f>
        <v>737126</v>
      </c>
      <c r="G14" s="90" t="n">
        <f aca="false">D14/F14</f>
        <v>0.499236222843856</v>
      </c>
      <c r="H14" s="104" t="n">
        <v>4</v>
      </c>
      <c r="I14" s="92" t="n">
        <v>1</v>
      </c>
      <c r="J14" s="93" t="n">
        <v>1</v>
      </c>
      <c r="K14" s="92" t="n">
        <v>5</v>
      </c>
      <c r="L14" s="92" t="n">
        <v>4</v>
      </c>
      <c r="M14" s="94" t="n">
        <v>3</v>
      </c>
      <c r="N14" s="95" t="n">
        <f aca="false">H14*4+I14*4+J14*4+K14*2+L14*4+M14*4</f>
        <v>62</v>
      </c>
      <c r="O14" s="96" t="n">
        <f aca="false">N14/110</f>
        <v>0.563636363636364</v>
      </c>
      <c r="P14" s="97" t="n">
        <f aca="false">IF(O14&lt;60%,0,D14)</f>
        <v>0</v>
      </c>
      <c r="Q14" s="98" t="n">
        <f aca="false">IF(N14&lt;66,0,P14*O14)</f>
        <v>0</v>
      </c>
      <c r="R14" s="99" t="n">
        <f aca="false">IF(P14&lt;1,0,Q14/($Q$101/$P$102))</f>
        <v>0</v>
      </c>
      <c r="S14" s="100" t="n">
        <f aca="false">IF(O14&lt;70%,0,P14*O14)</f>
        <v>0</v>
      </c>
      <c r="T14" s="101" t="n">
        <f aca="false">IF(S14&lt;1,0,S14/($S$101/$P$102))</f>
        <v>0</v>
      </c>
      <c r="U14" s="102" t="n">
        <f aca="false">IF(O14&lt;74%,0,P14*O14)</f>
        <v>0</v>
      </c>
      <c r="V14" s="103" t="n">
        <f aca="false">IF(U14&lt;1,0,U14/($U$101/$P$102))</f>
        <v>0</v>
      </c>
    </row>
    <row r="15" customFormat="false" ht="15" hidden="false" customHeight="false" outlineLevel="0" collapsed="false">
      <c r="A15" s="1" t="s">
        <v>167</v>
      </c>
      <c r="B15" s="87" t="s">
        <v>168</v>
      </c>
      <c r="C15" s="0" t="s">
        <v>169</v>
      </c>
      <c r="D15" s="88" t="n">
        <v>338470</v>
      </c>
      <c r="E15" s="89" t="n">
        <v>145059</v>
      </c>
      <c r="F15" s="89" t="n">
        <f aca="false">D15+E15</f>
        <v>483529</v>
      </c>
      <c r="G15" s="90" t="n">
        <f aca="false">D15/F15</f>
        <v>0.699999379561516</v>
      </c>
      <c r="H15" s="91" t="n">
        <v>2</v>
      </c>
      <c r="I15" s="92" t="n">
        <v>1</v>
      </c>
      <c r="J15" s="92" t="n">
        <v>3</v>
      </c>
      <c r="K15" s="92" t="n">
        <v>5</v>
      </c>
      <c r="L15" s="92" t="n">
        <v>4</v>
      </c>
      <c r="M15" s="94" t="n">
        <v>3</v>
      </c>
      <c r="N15" s="95" t="n">
        <f aca="false">H15*4+I15*4+J15*4+K15*2+L15*4+M15*4</f>
        <v>62</v>
      </c>
      <c r="O15" s="96" t="n">
        <f aca="false">N15/110</f>
        <v>0.563636363636364</v>
      </c>
      <c r="P15" s="97" t="n">
        <f aca="false">IF(O15&lt;60%,0,D15)</f>
        <v>0</v>
      </c>
      <c r="Q15" s="98" t="n">
        <f aca="false">IF(N15&lt;66,0,P15*O15)</f>
        <v>0</v>
      </c>
      <c r="R15" s="99" t="n">
        <f aca="false">IF(P15&lt;1,0,Q15/($Q$101/$P$102))</f>
        <v>0</v>
      </c>
      <c r="S15" s="100" t="n">
        <f aca="false">IF(O15&lt;70%,0,P15*O15)</f>
        <v>0</v>
      </c>
      <c r="T15" s="101" t="n">
        <f aca="false">IF(S15&lt;1,0,S15/($S$101/$P$102))</f>
        <v>0</v>
      </c>
      <c r="U15" s="102" t="n">
        <f aca="false">IF(O15&lt;74%,0,P15*O15)</f>
        <v>0</v>
      </c>
      <c r="V15" s="103" t="n">
        <f aca="false">IF(U15&lt;1,0,U15/($U$101/$P$102))</f>
        <v>0</v>
      </c>
    </row>
    <row r="16" customFormat="false" ht="15" hidden="false" customHeight="false" outlineLevel="0" collapsed="false">
      <c r="A16" s="1" t="s">
        <v>213</v>
      </c>
      <c r="B16" s="87" t="s">
        <v>214</v>
      </c>
      <c r="C16" s="0" t="s">
        <v>215</v>
      </c>
      <c r="D16" s="88" t="n">
        <v>99125</v>
      </c>
      <c r="E16" s="89" t="n">
        <v>99125</v>
      </c>
      <c r="F16" s="89" t="n">
        <f aca="false">D16+E16</f>
        <v>198250</v>
      </c>
      <c r="G16" s="90" t="n">
        <f aca="false">D16/F16</f>
        <v>0.5</v>
      </c>
      <c r="H16" s="104" t="n">
        <v>5</v>
      </c>
      <c r="I16" s="92" t="n">
        <v>1</v>
      </c>
      <c r="J16" s="92" t="n">
        <v>3</v>
      </c>
      <c r="K16" s="93" t="n">
        <v>3</v>
      </c>
      <c r="L16" s="92" t="n">
        <v>2</v>
      </c>
      <c r="M16" s="94" t="n">
        <v>3</v>
      </c>
      <c r="N16" s="95" t="n">
        <f aca="false">H16*4+I16*4+J16*4+K16*2+L16*4+M16*4</f>
        <v>62</v>
      </c>
      <c r="O16" s="96" t="n">
        <f aca="false">N16/110</f>
        <v>0.563636363636364</v>
      </c>
      <c r="P16" s="97" t="n">
        <f aca="false">IF(O16&lt;60%,0,D16)</f>
        <v>0</v>
      </c>
      <c r="Q16" s="98" t="n">
        <f aca="false">IF(N16&lt;66,0,P16*O16)</f>
        <v>0</v>
      </c>
      <c r="R16" s="99" t="n">
        <f aca="false">IF(P16&lt;1,0,Q16/($Q$101/$P$102))</f>
        <v>0</v>
      </c>
      <c r="S16" s="100" t="n">
        <f aca="false">IF(O16&lt;70%,0,P16*O16)</f>
        <v>0</v>
      </c>
      <c r="T16" s="101" t="n">
        <f aca="false">IF(S16&lt;1,0,S16/($S$101/$P$102))</f>
        <v>0</v>
      </c>
      <c r="U16" s="102" t="n">
        <f aca="false">IF(O16&lt;74%,0,P16*O16)</f>
        <v>0</v>
      </c>
      <c r="V16" s="103" t="n">
        <f aca="false">IF(U16&lt;1,0,U16/($U$101/$P$102))</f>
        <v>0</v>
      </c>
    </row>
    <row r="17" customFormat="false" ht="15" hidden="false" customHeight="false" outlineLevel="0" collapsed="false">
      <c r="A17" s="1" t="s">
        <v>63</v>
      </c>
      <c r="B17" s="87" t="s">
        <v>64</v>
      </c>
      <c r="C17" s="0" t="s">
        <v>62</v>
      </c>
      <c r="D17" s="88" t="n">
        <v>96843</v>
      </c>
      <c r="E17" s="89" t="n">
        <v>100000</v>
      </c>
      <c r="F17" s="89" t="n">
        <f aca="false">D17+E17</f>
        <v>196843</v>
      </c>
      <c r="G17" s="90" t="n">
        <f aca="false">D17/F17</f>
        <v>0.49198091880331</v>
      </c>
      <c r="H17" s="91" t="n">
        <v>4</v>
      </c>
      <c r="I17" s="92" t="n">
        <v>1</v>
      </c>
      <c r="J17" s="93" t="n">
        <v>1</v>
      </c>
      <c r="K17" s="92" t="n">
        <v>5</v>
      </c>
      <c r="L17" s="92" t="n">
        <v>4</v>
      </c>
      <c r="M17" s="94" t="n">
        <v>3</v>
      </c>
      <c r="N17" s="95" t="n">
        <f aca="false">H17*4+I17*4+J17*4+K17*2+L17*4+M17*4</f>
        <v>62</v>
      </c>
      <c r="O17" s="96" t="n">
        <f aca="false">N17/110</f>
        <v>0.563636363636364</v>
      </c>
      <c r="P17" s="97" t="n">
        <f aca="false">IF(O17&lt;60%,0,D17)</f>
        <v>0</v>
      </c>
      <c r="Q17" s="98" t="n">
        <f aca="false">IF(N17&lt;66,0,P17*O17)</f>
        <v>0</v>
      </c>
      <c r="R17" s="99" t="n">
        <f aca="false">IF(P17&lt;1,0,Q17/($Q$101/$P$102))</f>
        <v>0</v>
      </c>
      <c r="S17" s="100" t="n">
        <f aca="false">IF(O17&lt;70%,0,P17*O17)</f>
        <v>0</v>
      </c>
      <c r="T17" s="101" t="n">
        <f aca="false">IF(S17&lt;1,0,S17/($S$101/$P$102))</f>
        <v>0</v>
      </c>
      <c r="U17" s="102" t="n">
        <f aca="false">IF(O17&lt;74%,0,P17*O17)</f>
        <v>0</v>
      </c>
      <c r="V17" s="103" t="n">
        <f aca="false">IF(U17&lt;1,0,U17/($U$101/$P$102))</f>
        <v>0</v>
      </c>
    </row>
    <row r="18" customFormat="false" ht="15" hidden="false" customHeight="false" outlineLevel="0" collapsed="false">
      <c r="A18" s="1" t="s">
        <v>170</v>
      </c>
      <c r="B18" s="87" t="s">
        <v>171</v>
      </c>
      <c r="C18" s="0" t="s">
        <v>172</v>
      </c>
      <c r="D18" s="88" t="n">
        <v>250000</v>
      </c>
      <c r="E18" s="89" t="n">
        <v>472644</v>
      </c>
      <c r="F18" s="89" t="n">
        <f aca="false">D18+E18</f>
        <v>722644</v>
      </c>
      <c r="G18" s="90" t="n">
        <f aca="false">D18/F18</f>
        <v>0.345951810296633</v>
      </c>
      <c r="H18" s="104" t="n">
        <v>2</v>
      </c>
      <c r="I18" s="92" t="n">
        <v>4</v>
      </c>
      <c r="J18" s="92" t="n">
        <v>3</v>
      </c>
      <c r="K18" s="92" t="n">
        <v>3</v>
      </c>
      <c r="L18" s="92" t="n">
        <v>2</v>
      </c>
      <c r="M18" s="94" t="n">
        <v>3</v>
      </c>
      <c r="N18" s="95" t="n">
        <f aca="false">H18*4+I18*4+J18*4+K18*2+L18*4+M18*4</f>
        <v>62</v>
      </c>
      <c r="O18" s="96" t="n">
        <f aca="false">N18/110</f>
        <v>0.563636363636364</v>
      </c>
      <c r="P18" s="97" t="n">
        <f aca="false">IF(O18&lt;60%,0,D18)</f>
        <v>0</v>
      </c>
      <c r="Q18" s="98" t="n">
        <f aca="false">IF(N18&lt;66,0,P18*O18)</f>
        <v>0</v>
      </c>
      <c r="R18" s="99" t="n">
        <f aca="false">IF(P18&lt;1,0,Q18/($Q$101/$P$102))</f>
        <v>0</v>
      </c>
      <c r="S18" s="100" t="n">
        <f aca="false">IF(O18&lt;70%,0,P18*O18)</f>
        <v>0</v>
      </c>
      <c r="T18" s="101" t="n">
        <f aca="false">IF(S18&lt;1,0,S18/($S$101/$P$102))</f>
        <v>0</v>
      </c>
      <c r="U18" s="102" t="n">
        <f aca="false">IF(O18&lt;74%,0,P18*O18)</f>
        <v>0</v>
      </c>
      <c r="V18" s="103" t="n">
        <f aca="false">IF(U18&lt;1,0,U18/($U$101/$P$102))</f>
        <v>0</v>
      </c>
    </row>
    <row r="19" customFormat="false" ht="15" hidden="false" customHeight="false" outlineLevel="0" collapsed="false">
      <c r="A19" s="1" t="s">
        <v>182</v>
      </c>
      <c r="B19" s="87" t="s">
        <v>183</v>
      </c>
      <c r="C19" s="0" t="s">
        <v>184</v>
      </c>
      <c r="D19" s="88" t="n">
        <v>160000</v>
      </c>
      <c r="E19" s="89" t="n">
        <v>70840</v>
      </c>
      <c r="F19" s="89" t="n">
        <f aca="false">D19+E19</f>
        <v>230840</v>
      </c>
      <c r="G19" s="90" t="n">
        <f aca="false">D19/F19</f>
        <v>0.69312077629527</v>
      </c>
      <c r="H19" s="104" t="n">
        <v>4</v>
      </c>
      <c r="I19" s="92" t="n">
        <v>1</v>
      </c>
      <c r="J19" s="92" t="n">
        <v>3</v>
      </c>
      <c r="K19" s="92" t="n">
        <v>3</v>
      </c>
      <c r="L19" s="92" t="n">
        <v>3</v>
      </c>
      <c r="M19" s="94" t="n">
        <v>3</v>
      </c>
      <c r="N19" s="95" t="n">
        <f aca="false">H19*4+I19*4+J19*4+K19*2+L19*4+M19*4</f>
        <v>62</v>
      </c>
      <c r="O19" s="96" t="n">
        <f aca="false">N19/110</f>
        <v>0.563636363636364</v>
      </c>
      <c r="P19" s="97" t="n">
        <f aca="false">IF(O19&lt;60%,0,D19)</f>
        <v>0</v>
      </c>
      <c r="Q19" s="98" t="n">
        <f aca="false">IF(N19&lt;66,0,P19*O19)</f>
        <v>0</v>
      </c>
      <c r="R19" s="99" t="n">
        <f aca="false">IF(P19&lt;1,0,Q19/($Q$101/$P$102))</f>
        <v>0</v>
      </c>
      <c r="S19" s="100" t="n">
        <f aca="false">IF(O19&lt;70%,0,P19*O19)</f>
        <v>0</v>
      </c>
      <c r="T19" s="101" t="n">
        <f aca="false">IF(S19&lt;1,0,S19/($S$101/$P$102))</f>
        <v>0</v>
      </c>
      <c r="U19" s="102" t="n">
        <f aca="false">IF(O19&lt;74%,0,P19*O19)</f>
        <v>0</v>
      </c>
      <c r="V19" s="103" t="n">
        <f aca="false">IF(U19&lt;1,0,U19/($U$101/$P$102))</f>
        <v>0</v>
      </c>
    </row>
    <row r="20" customFormat="false" ht="15" hidden="false" customHeight="false" outlineLevel="0" collapsed="false">
      <c r="A20" s="1" t="s">
        <v>173</v>
      </c>
      <c r="B20" s="106" t="s">
        <v>174</v>
      </c>
      <c r="C20" s="0" t="s">
        <v>175</v>
      </c>
      <c r="D20" s="88" t="n">
        <v>191830</v>
      </c>
      <c r="E20" s="89" t="n">
        <v>82214</v>
      </c>
      <c r="F20" s="89" t="n">
        <f aca="false">D20+E20</f>
        <v>274044</v>
      </c>
      <c r="G20" s="90" t="n">
        <f aca="false">D20/F20</f>
        <v>0.699997080760754</v>
      </c>
      <c r="H20" s="104" t="n">
        <v>2</v>
      </c>
      <c r="I20" s="92" t="n">
        <v>1</v>
      </c>
      <c r="J20" s="92" t="n">
        <v>4</v>
      </c>
      <c r="K20" s="92" t="n">
        <v>3</v>
      </c>
      <c r="L20" s="92" t="n">
        <v>4</v>
      </c>
      <c r="M20" s="94" t="n">
        <v>4</v>
      </c>
      <c r="N20" s="95" t="n">
        <f aca="false">H20*4+I20*4+J20*4+K20*2+L20*4+M20*4</f>
        <v>66</v>
      </c>
      <c r="O20" s="96" t="n">
        <f aca="false">N20/110</f>
        <v>0.6</v>
      </c>
      <c r="P20" s="97" t="n">
        <f aca="false">IF(O20&lt;60%,0,D20)</f>
        <v>191830</v>
      </c>
      <c r="Q20" s="98" t="n">
        <f aca="false">IF(N20&lt;66,0,P20*O20)</f>
        <v>115098</v>
      </c>
      <c r="R20" s="99" t="n">
        <f aca="false">IF(P20&lt;1,0,Q20/($Q$101/$P$102))</f>
        <v>46132.0218372441</v>
      </c>
      <c r="S20" s="100" t="n">
        <f aca="false">IF(O20&lt;70%,0,P20*O20)</f>
        <v>0</v>
      </c>
      <c r="T20" s="101" t="n">
        <f aca="false">IF(S20&lt;1,0,S20/($S$101/$P$102))</f>
        <v>0</v>
      </c>
      <c r="U20" s="102" t="n">
        <f aca="false">IF(O20&lt;74%,0,P20*O20)</f>
        <v>0</v>
      </c>
      <c r="V20" s="103" t="n">
        <f aca="false">IF(U20&lt;1,0,U20/($U$101/$P$102))</f>
        <v>0</v>
      </c>
    </row>
    <row r="21" customFormat="false" ht="15" hidden="false" customHeight="false" outlineLevel="0" collapsed="false">
      <c r="A21" s="1" t="s">
        <v>269</v>
      </c>
      <c r="B21" s="106" t="s">
        <v>270</v>
      </c>
      <c r="C21" s="0" t="s">
        <v>271</v>
      </c>
      <c r="D21" s="88" t="n">
        <v>140000</v>
      </c>
      <c r="E21" s="89" t="n">
        <v>156194</v>
      </c>
      <c r="F21" s="89" t="n">
        <f aca="false">D21+E21</f>
        <v>296194</v>
      </c>
      <c r="G21" s="90" t="n">
        <f aca="false">D21/F21</f>
        <v>0.4726631869653</v>
      </c>
      <c r="H21" s="104" t="n">
        <v>2</v>
      </c>
      <c r="I21" s="92" t="n">
        <v>1</v>
      </c>
      <c r="J21" s="92" t="n">
        <v>4</v>
      </c>
      <c r="K21" s="93" t="n">
        <v>3</v>
      </c>
      <c r="L21" s="92" t="n">
        <v>4</v>
      </c>
      <c r="M21" s="94" t="n">
        <v>4</v>
      </c>
      <c r="N21" s="95" t="n">
        <f aca="false">H21*4+I21*4+J21*4+K21*2+L21*4+M21*4</f>
        <v>66</v>
      </c>
      <c r="O21" s="96" t="n">
        <f aca="false">N21/110</f>
        <v>0.6</v>
      </c>
      <c r="P21" s="97" t="n">
        <f aca="false">IF(O21&lt;60%,0,D21)</f>
        <v>140000</v>
      </c>
      <c r="Q21" s="98" t="n">
        <f aca="false">IF(N21&lt;66,0,P21*O21)</f>
        <v>84000</v>
      </c>
      <c r="R21" s="99" t="n">
        <f aca="false">IF(P21&lt;1,0,Q21/($Q$101/$P$102))</f>
        <v>33667.7425700577</v>
      </c>
      <c r="S21" s="100" t="n">
        <f aca="false">IF(O21&lt;70%,0,P21*O21)</f>
        <v>0</v>
      </c>
      <c r="T21" s="101" t="n">
        <f aca="false">IF(S21&lt;1,0,S21/($S$101/$P$102))</f>
        <v>0</v>
      </c>
      <c r="U21" s="102" t="n">
        <f aca="false">IF(O21&lt;74%,0,P21*O21)</f>
        <v>0</v>
      </c>
      <c r="V21" s="103" t="n">
        <f aca="false">IF(U21&lt;1,0,U21/($U$101/$P$102))</f>
        <v>0</v>
      </c>
    </row>
    <row r="22" customFormat="false" ht="15" hidden="false" customHeight="false" outlineLevel="0" collapsed="false">
      <c r="A22" s="1" t="s">
        <v>286</v>
      </c>
      <c r="B22" s="106" t="s">
        <v>287</v>
      </c>
      <c r="C22" s="0" t="s">
        <v>288</v>
      </c>
      <c r="D22" s="88" t="n">
        <v>473203</v>
      </c>
      <c r="E22" s="89" t="n">
        <v>500000</v>
      </c>
      <c r="F22" s="89" t="n">
        <f aca="false">D22+E22</f>
        <v>973203</v>
      </c>
      <c r="G22" s="90" t="n">
        <f aca="false">D22/F22</f>
        <v>0.486232574293339</v>
      </c>
      <c r="H22" s="104" t="n">
        <v>5</v>
      </c>
      <c r="I22" s="92" t="n">
        <v>1</v>
      </c>
      <c r="J22" s="92" t="n">
        <v>1</v>
      </c>
      <c r="K22" s="92" t="n">
        <v>3</v>
      </c>
      <c r="L22" s="92" t="n">
        <v>4</v>
      </c>
      <c r="M22" s="94" t="n">
        <v>4</v>
      </c>
      <c r="N22" s="95" t="n">
        <f aca="false">H22*4+I22*4+J22*4+K22*2+L22*4+M22*4</f>
        <v>66</v>
      </c>
      <c r="O22" s="96" t="n">
        <f aca="false">N22/110</f>
        <v>0.6</v>
      </c>
      <c r="P22" s="97" t="n">
        <f aca="false">IF(O22&lt;60%,0,D22)</f>
        <v>473203</v>
      </c>
      <c r="Q22" s="98" t="n">
        <f aca="false">IF(N22&lt;66,0,P22*O22)</f>
        <v>283921.8</v>
      </c>
      <c r="R22" s="99" t="n">
        <f aca="false">IF(P22&lt;1,0,Q22/($Q$101/$P$102))</f>
        <v>113797.691338422</v>
      </c>
      <c r="S22" s="100" t="n">
        <f aca="false">IF(O22&lt;70%,0,P22*O22)</f>
        <v>0</v>
      </c>
      <c r="T22" s="101" t="n">
        <f aca="false">IF(S22&lt;1,0,S22/($S$101/$P$102))</f>
        <v>0</v>
      </c>
      <c r="U22" s="102" t="n">
        <f aca="false">IF(O22&lt;74%,0,P22*O22)</f>
        <v>0</v>
      </c>
      <c r="V22" s="103" t="n">
        <f aca="false">IF(U22&lt;1,0,U22/($U$101/$P$102))</f>
        <v>0</v>
      </c>
    </row>
    <row r="23" customFormat="false" ht="15" hidden="false" customHeight="false" outlineLevel="0" collapsed="false">
      <c r="A23" s="1" t="s">
        <v>188</v>
      </c>
      <c r="B23" s="106" t="s">
        <v>189</v>
      </c>
      <c r="C23" s="0" t="s">
        <v>190</v>
      </c>
      <c r="D23" s="88" t="n">
        <v>336540</v>
      </c>
      <c r="E23" s="89" t="n">
        <v>151194</v>
      </c>
      <c r="F23" s="89" t="n">
        <f aca="false">D23+E23</f>
        <v>487734</v>
      </c>
      <c r="G23" s="90" t="n">
        <f aca="false">D23/F23</f>
        <v>0.690007258054595</v>
      </c>
      <c r="H23" s="104" t="n">
        <v>5</v>
      </c>
      <c r="I23" s="92" t="n">
        <v>1</v>
      </c>
      <c r="J23" s="92" t="n">
        <v>2</v>
      </c>
      <c r="K23" s="92" t="n">
        <v>5</v>
      </c>
      <c r="L23" s="92" t="n">
        <v>4</v>
      </c>
      <c r="M23" s="94" t="n">
        <v>2</v>
      </c>
      <c r="N23" s="95" t="n">
        <f aca="false">H23*4+I23*4+J23*4+K23*2+L23*4+M23*4</f>
        <v>66</v>
      </c>
      <c r="O23" s="96" t="n">
        <f aca="false">N23/110</f>
        <v>0.6</v>
      </c>
      <c r="P23" s="97" t="n">
        <f aca="false">IF(O23&lt;60%,0,D23)</f>
        <v>336540</v>
      </c>
      <c r="Q23" s="98" t="n">
        <f aca="false">IF(N23&lt;66,0,P23*O23)</f>
        <v>201924</v>
      </c>
      <c r="R23" s="99" t="n">
        <f aca="false">IF(P23&lt;1,0,Q23/($Q$101/$P$102))</f>
        <v>80932.4434609088</v>
      </c>
      <c r="S23" s="100" t="n">
        <f aca="false">IF(O23&lt;70%,0,P23*O23)</f>
        <v>0</v>
      </c>
      <c r="T23" s="101" t="n">
        <f aca="false">IF(S23&lt;1,0,S23/($S$101/$P$102))</f>
        <v>0</v>
      </c>
      <c r="U23" s="102" t="n">
        <f aca="false">IF(O23&lt;74%,0,P23*O23)</f>
        <v>0</v>
      </c>
      <c r="V23" s="103" t="n">
        <f aca="false">IF(U23&lt;1,0,U23/($U$101/$P$102))</f>
        <v>0</v>
      </c>
    </row>
    <row r="24" customFormat="false" ht="15" hidden="false" customHeight="false" outlineLevel="0" collapsed="false">
      <c r="A24" s="1" t="s">
        <v>197</v>
      </c>
      <c r="B24" s="106" t="s">
        <v>198</v>
      </c>
      <c r="C24" s="0" t="s">
        <v>199</v>
      </c>
      <c r="D24" s="88" t="n">
        <v>122000</v>
      </c>
      <c r="E24" s="89" t="n">
        <v>54682</v>
      </c>
      <c r="F24" s="89" t="n">
        <f aca="false">D24+E24</f>
        <v>176682</v>
      </c>
      <c r="G24" s="90" t="n">
        <f aca="false">D24/F24</f>
        <v>0.690506107017127</v>
      </c>
      <c r="H24" s="104" t="n">
        <v>5</v>
      </c>
      <c r="I24" s="92" t="n">
        <v>1</v>
      </c>
      <c r="J24" s="92" t="n">
        <v>3</v>
      </c>
      <c r="K24" s="92" t="n">
        <v>3</v>
      </c>
      <c r="L24" s="92" t="n">
        <v>3</v>
      </c>
      <c r="M24" s="94" t="n">
        <v>3</v>
      </c>
      <c r="N24" s="95" t="n">
        <f aca="false">H24*4+I24*4+J24*4+K24*2+L24*4+M24*4</f>
        <v>66</v>
      </c>
      <c r="O24" s="96" t="n">
        <f aca="false">N24/110</f>
        <v>0.6</v>
      </c>
      <c r="P24" s="97" t="n">
        <f aca="false">IF(O24&lt;60%,0,D24)</f>
        <v>122000</v>
      </c>
      <c r="Q24" s="98" t="n">
        <f aca="false">IF(N24&lt;66,0,P24*O24)</f>
        <v>73200</v>
      </c>
      <c r="R24" s="99" t="n">
        <f aca="false">IF(P24&lt;1,0,Q24/($Q$101/$P$102))</f>
        <v>29339.0328110503</v>
      </c>
      <c r="S24" s="100" t="n">
        <f aca="false">IF(O24&lt;70%,0,P24*O24)</f>
        <v>0</v>
      </c>
      <c r="T24" s="101" t="n">
        <f aca="false">IF(S24&lt;1,0,S24/($S$101/$P$102))</f>
        <v>0</v>
      </c>
      <c r="U24" s="102" t="n">
        <f aca="false">IF(O24&lt;74%,0,P24*O24)</f>
        <v>0</v>
      </c>
      <c r="V24" s="103" t="n">
        <f aca="false">IF(U24&lt;1,0,U24/($U$101/$P$102))</f>
        <v>0</v>
      </c>
    </row>
    <row r="25" customFormat="false" ht="15" hidden="false" customHeight="false" outlineLevel="0" collapsed="false">
      <c r="A25" s="1" t="s">
        <v>138</v>
      </c>
      <c r="B25" s="106" t="s">
        <v>139</v>
      </c>
      <c r="C25" s="0" t="s">
        <v>134</v>
      </c>
      <c r="D25" s="88" t="n">
        <v>235000</v>
      </c>
      <c r="E25" s="89" t="n">
        <v>250080</v>
      </c>
      <c r="F25" s="89" t="n">
        <f aca="false">D25+E25</f>
        <v>485080</v>
      </c>
      <c r="G25" s="90" t="n">
        <f aca="false">D25/F25</f>
        <v>0.484456172177785</v>
      </c>
      <c r="H25" s="104" t="n">
        <v>5</v>
      </c>
      <c r="I25" s="92" t="n">
        <v>1</v>
      </c>
      <c r="J25" s="92" t="n">
        <v>2</v>
      </c>
      <c r="K25" s="92" t="n">
        <v>5</v>
      </c>
      <c r="L25" s="92" t="n">
        <v>4</v>
      </c>
      <c r="M25" s="94" t="n">
        <v>2</v>
      </c>
      <c r="N25" s="95" t="n">
        <f aca="false">H25*4+I25*4+J25*4+K25*2+L25*4+M25*4</f>
        <v>66</v>
      </c>
      <c r="O25" s="96" t="n">
        <f aca="false">N25/110</f>
        <v>0.6</v>
      </c>
      <c r="P25" s="97" t="n">
        <f aca="false">IF(O25&lt;60%,0,D25)</f>
        <v>235000</v>
      </c>
      <c r="Q25" s="98" t="n">
        <f aca="false">IF(N25&lt;66,0,P25*O25)</f>
        <v>141000</v>
      </c>
      <c r="R25" s="99" t="n">
        <f aca="false">IF(P25&lt;1,0,Q25/($Q$101/$P$102))</f>
        <v>56513.7107425969</v>
      </c>
      <c r="S25" s="100" t="n">
        <f aca="false">IF(O25&lt;70%,0,P25*O25)</f>
        <v>0</v>
      </c>
      <c r="T25" s="101" t="n">
        <f aca="false">IF(S25&lt;1,0,S25/($S$101/$P$102))</f>
        <v>0</v>
      </c>
      <c r="U25" s="102" t="n">
        <f aca="false">IF(O25&lt;74%,0,P25*O25)</f>
        <v>0</v>
      </c>
      <c r="V25" s="103" t="n">
        <f aca="false">IF(U25&lt;1,0,U25/($U$101/$P$102))</f>
        <v>0</v>
      </c>
    </row>
    <row r="26" customFormat="false" ht="15" hidden="false" customHeight="true" outlineLevel="0" collapsed="false">
      <c r="A26" s="1" t="s">
        <v>263</v>
      </c>
      <c r="B26" s="106" t="s">
        <v>264</v>
      </c>
      <c r="C26" s="0" t="s">
        <v>265</v>
      </c>
      <c r="D26" s="88" t="n">
        <v>109626</v>
      </c>
      <c r="E26" s="89" t="n">
        <v>109626</v>
      </c>
      <c r="F26" s="89" t="n">
        <f aca="false">D26+E26</f>
        <v>219252</v>
      </c>
      <c r="G26" s="90" t="n">
        <f aca="false">D26/F26</f>
        <v>0.5</v>
      </c>
      <c r="H26" s="104" t="n">
        <v>5</v>
      </c>
      <c r="I26" s="92" t="n">
        <v>1</v>
      </c>
      <c r="J26" s="92" t="n">
        <v>2</v>
      </c>
      <c r="K26" s="107" t="n">
        <v>5</v>
      </c>
      <c r="L26" s="92" t="n">
        <v>4</v>
      </c>
      <c r="M26" s="94" t="n">
        <v>2</v>
      </c>
      <c r="N26" s="95" t="n">
        <f aca="false">H26*4+I26*4+J26*4+K26*2+L26*4+M26*4</f>
        <v>66</v>
      </c>
      <c r="O26" s="96" t="n">
        <f aca="false">N26/110</f>
        <v>0.6</v>
      </c>
      <c r="P26" s="97" t="n">
        <f aca="false">IF(O26&lt;60%,0,D26)</f>
        <v>109626</v>
      </c>
      <c r="Q26" s="98" t="n">
        <f aca="false">IF(N26&lt;66,0,P26*O26)</f>
        <v>65775.6</v>
      </c>
      <c r="R26" s="99" t="n">
        <f aca="false">IF(P26&lt;1,0,Q26/($Q$101/$P$102))</f>
        <v>26363.2853356082</v>
      </c>
      <c r="S26" s="100" t="n">
        <f aca="false">IF(O26&lt;70%,0,P26*O26)</f>
        <v>0</v>
      </c>
      <c r="T26" s="101" t="n">
        <f aca="false">IF(S26&lt;1,0,S26/($S$101/$P$102))</f>
        <v>0</v>
      </c>
      <c r="U26" s="102" t="n">
        <f aca="false">IF(O26&lt;74%,0,P26*O26)</f>
        <v>0</v>
      </c>
      <c r="V26" s="103" t="n">
        <f aca="false">IF(U26&lt;1,0,U26/($U$101/$P$102))</f>
        <v>0</v>
      </c>
    </row>
    <row r="27" customFormat="false" ht="15" hidden="false" customHeight="false" outlineLevel="0" collapsed="false">
      <c r="A27" s="1" t="s">
        <v>57</v>
      </c>
      <c r="B27" s="106" t="s">
        <v>58</v>
      </c>
      <c r="C27" s="0" t="s">
        <v>59</v>
      </c>
      <c r="D27" s="88" t="n">
        <v>200000</v>
      </c>
      <c r="E27" s="89" t="n">
        <v>288662</v>
      </c>
      <c r="F27" s="89" t="n">
        <f aca="false">D27+E27</f>
        <v>488662</v>
      </c>
      <c r="G27" s="90" t="n">
        <f aca="false">D27/F27</f>
        <v>0.409280852613872</v>
      </c>
      <c r="H27" s="104" t="n">
        <v>3</v>
      </c>
      <c r="I27" s="92" t="n">
        <v>1</v>
      </c>
      <c r="J27" s="93" t="n">
        <v>4</v>
      </c>
      <c r="K27" s="92" t="n">
        <v>3</v>
      </c>
      <c r="L27" s="92" t="n">
        <v>4</v>
      </c>
      <c r="M27" s="94" t="n">
        <v>4</v>
      </c>
      <c r="N27" s="95" t="n">
        <f aca="false">H27*4+I27*4+J27*4+K27*2+L27*4+M27*4</f>
        <v>70</v>
      </c>
      <c r="O27" s="96" t="n">
        <f aca="false">N27/110</f>
        <v>0.636363636363636</v>
      </c>
      <c r="P27" s="97" t="n">
        <f aca="false">IF(O27&lt;60%,0,D27)</f>
        <v>200000</v>
      </c>
      <c r="Q27" s="98" t="n">
        <f aca="false">IF(N27&lt;66,0,P27*O27)</f>
        <v>127272.727272727</v>
      </c>
      <c r="R27" s="99" t="n">
        <f aca="false">IF(P27&lt;1,0,Q27/($Q$101/$P$102))</f>
        <v>51011.7311667541</v>
      </c>
      <c r="S27" s="100" t="n">
        <f aca="false">IF(O27&lt;70%,0,P27*O27)</f>
        <v>0</v>
      </c>
      <c r="T27" s="101" t="n">
        <f aca="false">IF(S27&lt;1,0,S27/($S$101/$P$102))</f>
        <v>0</v>
      </c>
      <c r="U27" s="102" t="n">
        <f aca="false">IF(O27&lt;74%,0,P27*O27)</f>
        <v>0</v>
      </c>
      <c r="V27" s="103" t="n">
        <f aca="false">IF(U27&lt;1,0,U27/($U$101/$P$102))</f>
        <v>0</v>
      </c>
      <c r="X27" s="0" t="s">
        <v>28</v>
      </c>
    </row>
    <row r="28" customFormat="false" ht="15" hidden="false" customHeight="false" outlineLevel="0" collapsed="false">
      <c r="A28" s="1" t="s">
        <v>219</v>
      </c>
      <c r="B28" s="106" t="s">
        <v>220</v>
      </c>
      <c r="C28" s="0" t="s">
        <v>221</v>
      </c>
      <c r="D28" s="88" t="n">
        <v>400000</v>
      </c>
      <c r="E28" s="89" t="n">
        <v>533463</v>
      </c>
      <c r="F28" s="89" t="n">
        <f aca="false">D28+E28</f>
        <v>933463</v>
      </c>
      <c r="G28" s="90" t="n">
        <f aca="false">D28/F28</f>
        <v>0.428511896025874</v>
      </c>
      <c r="H28" s="104" t="n">
        <v>5</v>
      </c>
      <c r="I28" s="92" t="n">
        <v>1</v>
      </c>
      <c r="J28" s="93" t="n">
        <v>3</v>
      </c>
      <c r="K28" s="93" t="n">
        <v>3</v>
      </c>
      <c r="L28" s="92" t="n">
        <v>4</v>
      </c>
      <c r="M28" s="94" t="n">
        <v>3</v>
      </c>
      <c r="N28" s="95" t="n">
        <f aca="false">H28*4+I28*4+J28*4+K28*2+L28*4+M28*4</f>
        <v>70</v>
      </c>
      <c r="O28" s="96" t="n">
        <f aca="false">N28/110</f>
        <v>0.636363636363636</v>
      </c>
      <c r="P28" s="97" t="n">
        <f aca="false">IF(O28&lt;60%,0,D28)</f>
        <v>400000</v>
      </c>
      <c r="Q28" s="98" t="n">
        <f aca="false">IF(N28&lt;66,0,P28*O28)</f>
        <v>254545.454545455</v>
      </c>
      <c r="R28" s="99" t="n">
        <f aca="false">IF(P28&lt;1,0,Q28/($Q$101/$P$102))</f>
        <v>102023.462333508</v>
      </c>
      <c r="S28" s="100" t="n">
        <f aca="false">IF(O28&lt;70%,0,P28*O28)</f>
        <v>0</v>
      </c>
      <c r="T28" s="101" t="n">
        <f aca="false">IF(S28&lt;1,0,S28/($S$101/$P$102))</f>
        <v>0</v>
      </c>
      <c r="U28" s="102" t="n">
        <f aca="false">IF(O28&lt;74%,0,P28*O28)</f>
        <v>0</v>
      </c>
      <c r="V28" s="103" t="n">
        <f aca="false">IF(U28&lt;1,0,U28/($U$101/$P$102))</f>
        <v>0</v>
      </c>
    </row>
    <row r="29" customFormat="false" ht="15" hidden="false" customHeight="true" outlineLevel="0" collapsed="false">
      <c r="A29" s="1" t="s">
        <v>72</v>
      </c>
      <c r="B29" s="106" t="s">
        <v>73</v>
      </c>
      <c r="C29" s="0" t="s">
        <v>74</v>
      </c>
      <c r="D29" s="88" t="n">
        <v>220000</v>
      </c>
      <c r="E29" s="89" t="n">
        <v>238584</v>
      </c>
      <c r="F29" s="89" t="n">
        <f aca="false">D29+E29</f>
        <v>458584</v>
      </c>
      <c r="G29" s="90" t="n">
        <f aca="false">D29/F29</f>
        <v>0.479737627130471</v>
      </c>
      <c r="H29" s="104" t="n">
        <v>5</v>
      </c>
      <c r="I29" s="92" t="n">
        <v>1</v>
      </c>
      <c r="J29" s="92" t="n">
        <v>3</v>
      </c>
      <c r="K29" s="92" t="n">
        <v>3</v>
      </c>
      <c r="L29" s="92" t="n">
        <v>4</v>
      </c>
      <c r="M29" s="94" t="n">
        <v>3</v>
      </c>
      <c r="N29" s="95" t="n">
        <f aca="false">H29*4+I29*4+J29*4+K29*2+L29*4+M29*4</f>
        <v>70</v>
      </c>
      <c r="O29" s="96" t="n">
        <f aca="false">N29/110</f>
        <v>0.636363636363636</v>
      </c>
      <c r="P29" s="97" t="n">
        <f aca="false">IF(O29&lt;60%,0,D29)</f>
        <v>220000</v>
      </c>
      <c r="Q29" s="98" t="n">
        <f aca="false">IF(N29&lt;66,0,P29*O29)</f>
        <v>140000</v>
      </c>
      <c r="R29" s="99" t="n">
        <f aca="false">IF(P29&lt;1,0,Q29/($Q$101/$P$102))</f>
        <v>56112.9042834295</v>
      </c>
      <c r="S29" s="100" t="n">
        <f aca="false">IF(O29&lt;70%,0,P29*O29)</f>
        <v>0</v>
      </c>
      <c r="T29" s="101" t="n">
        <f aca="false">IF(S29&lt;1,0,S29/($S$101/$P$102))</f>
        <v>0</v>
      </c>
      <c r="U29" s="102" t="n">
        <f aca="false">IF(O29&lt;74%,0,P29*O29)</f>
        <v>0</v>
      </c>
      <c r="V29" s="103" t="n">
        <f aca="false">IF(U29&lt;1,0,U29/($U$101/$P$102))</f>
        <v>0</v>
      </c>
    </row>
    <row r="30" customFormat="false" ht="15" hidden="false" customHeight="false" outlineLevel="0" collapsed="false">
      <c r="A30" s="1" t="s">
        <v>78</v>
      </c>
      <c r="B30" s="106" t="s">
        <v>79</v>
      </c>
      <c r="C30" s="0" t="s">
        <v>80</v>
      </c>
      <c r="D30" s="88" t="n">
        <v>107000</v>
      </c>
      <c r="E30" s="89" t="n">
        <v>108148</v>
      </c>
      <c r="F30" s="89" t="n">
        <f aca="false">D30+E30</f>
        <v>215148</v>
      </c>
      <c r="G30" s="90" t="n">
        <f aca="false">D30/F30</f>
        <v>0.497332069087326</v>
      </c>
      <c r="H30" s="104" t="n">
        <v>3</v>
      </c>
      <c r="I30" s="92" t="n">
        <v>1</v>
      </c>
      <c r="J30" s="93" t="n">
        <v>4</v>
      </c>
      <c r="K30" s="92" t="n">
        <v>3</v>
      </c>
      <c r="L30" s="92" t="n">
        <v>4</v>
      </c>
      <c r="M30" s="94" t="n">
        <v>4</v>
      </c>
      <c r="N30" s="95" t="n">
        <f aca="false">H30*4+I30*4+J30*4+K30*2+L30*4+M30*4</f>
        <v>70</v>
      </c>
      <c r="O30" s="96" t="n">
        <f aca="false">N30/110</f>
        <v>0.636363636363636</v>
      </c>
      <c r="P30" s="97" t="n">
        <f aca="false">IF(O30&lt;60%,0,D30)</f>
        <v>107000</v>
      </c>
      <c r="Q30" s="98" t="n">
        <f aca="false">IF(N30&lt;66,0,P30*O30)</f>
        <v>68090.9090909091</v>
      </c>
      <c r="R30" s="99" t="n">
        <f aca="false">IF(P30&lt;1,0,Q30/($Q$101/$P$102))</f>
        <v>27291.2761742135</v>
      </c>
      <c r="S30" s="100" t="n">
        <f aca="false">IF(O30&lt;70%,0,P30*O30)</f>
        <v>0</v>
      </c>
      <c r="T30" s="101" t="n">
        <f aca="false">IF(S30&lt;1,0,S30/($S$101/$P$102))</f>
        <v>0</v>
      </c>
      <c r="U30" s="102" t="n">
        <f aca="false">IF(O30&lt;74%,0,P30*O30)</f>
        <v>0</v>
      </c>
      <c r="V30" s="103" t="n">
        <f aca="false">IF(U30&lt;1,0,U30/($U$101/$P$102))</f>
        <v>0</v>
      </c>
    </row>
    <row r="31" customFormat="false" ht="15" hidden="false" customHeight="false" outlineLevel="0" collapsed="false">
      <c r="A31" s="1" t="s">
        <v>96</v>
      </c>
      <c r="B31" s="108" t="s">
        <v>97</v>
      </c>
      <c r="C31" s="0" t="s">
        <v>98</v>
      </c>
      <c r="D31" s="88" t="n">
        <v>100000</v>
      </c>
      <c r="E31" s="89" t="n">
        <v>105639</v>
      </c>
      <c r="F31" s="89" t="n">
        <f aca="false">D31+E31</f>
        <v>205639</v>
      </c>
      <c r="G31" s="90" t="n">
        <f aca="false">D31/F31</f>
        <v>0.486289079406144</v>
      </c>
      <c r="H31" s="104" t="n">
        <v>2</v>
      </c>
      <c r="I31" s="92" t="n">
        <v>1</v>
      </c>
      <c r="J31" s="92" t="n">
        <v>4</v>
      </c>
      <c r="K31" s="92" t="n">
        <v>5</v>
      </c>
      <c r="L31" s="92" t="n">
        <v>4</v>
      </c>
      <c r="M31" s="94" t="n">
        <v>4</v>
      </c>
      <c r="N31" s="95" t="n">
        <f aca="false">H31*4+I31*4+J31*4+K31*2+L31*4+M31*4</f>
        <v>70</v>
      </c>
      <c r="O31" s="96" t="n">
        <f aca="false">N31/110</f>
        <v>0.636363636363636</v>
      </c>
      <c r="P31" s="97" t="n">
        <f aca="false">IF(O31&lt;60%,0,D31)</f>
        <v>100000</v>
      </c>
      <c r="Q31" s="98" t="n">
        <f aca="false">IF(N31&lt;66,0,P31*O31)</f>
        <v>63636.3636363636</v>
      </c>
      <c r="R31" s="99" t="n">
        <f aca="false">IF(P31&lt;1,0,Q31/($Q$101/$P$102))</f>
        <v>25505.8655833771</v>
      </c>
      <c r="S31" s="100" t="n">
        <f aca="false">IF(O31&lt;70%,0,P31*O31)</f>
        <v>0</v>
      </c>
      <c r="T31" s="101" t="n">
        <f aca="false">IF(S31&lt;1,0,S31/($S$101/$P$102))</f>
        <v>0</v>
      </c>
      <c r="U31" s="102" t="n">
        <f aca="false">IF(O31&lt;74%,0,P31*O31)</f>
        <v>0</v>
      </c>
      <c r="V31" s="103" t="n">
        <f aca="false">IF(U31&lt;1,0,U31/($U$101/$P$102))</f>
        <v>0</v>
      </c>
    </row>
    <row r="32" customFormat="false" ht="15" hidden="false" customHeight="true" outlineLevel="0" collapsed="false">
      <c r="A32" s="1" t="s">
        <v>225</v>
      </c>
      <c r="B32" s="106" t="s">
        <v>226</v>
      </c>
      <c r="C32" s="0" t="s">
        <v>227</v>
      </c>
      <c r="D32" s="88" t="n">
        <v>255070</v>
      </c>
      <c r="E32" s="89" t="n">
        <v>255070</v>
      </c>
      <c r="F32" s="89" t="n">
        <f aca="false">D32+E32</f>
        <v>510140</v>
      </c>
      <c r="G32" s="90" t="n">
        <f aca="false">D32/F32</f>
        <v>0.5</v>
      </c>
      <c r="H32" s="104" t="n">
        <v>5</v>
      </c>
      <c r="I32" s="92" t="n">
        <v>1</v>
      </c>
      <c r="J32" s="92" t="n">
        <v>3</v>
      </c>
      <c r="K32" s="92" t="n">
        <v>3</v>
      </c>
      <c r="L32" s="92" t="n">
        <v>4</v>
      </c>
      <c r="M32" s="94" t="n">
        <v>3</v>
      </c>
      <c r="N32" s="95" t="n">
        <f aca="false">H32*4+I32*4+J32*4+K32*2+L32*4+M32*4</f>
        <v>70</v>
      </c>
      <c r="O32" s="96" t="n">
        <f aca="false">N32/110</f>
        <v>0.636363636363636</v>
      </c>
      <c r="P32" s="97" t="n">
        <f aca="false">IF(O32&lt;60%,0,D32)</f>
        <v>255070</v>
      </c>
      <c r="Q32" s="98" t="n">
        <f aca="false">IF(N32&lt;66,0,P32*O32)</f>
        <v>162317.272727273</v>
      </c>
      <c r="R32" s="99" t="n">
        <f aca="false">IF(P32&lt;1,0,Q32/($Q$101/$P$102))</f>
        <v>65057.8113435199</v>
      </c>
      <c r="S32" s="100" t="n">
        <f aca="false">IF(O32&lt;70%,0,P32*O32)</f>
        <v>0</v>
      </c>
      <c r="T32" s="101" t="n">
        <f aca="false">IF(S32&lt;1,0,S32/($S$101/$P$102))</f>
        <v>0</v>
      </c>
      <c r="U32" s="102" t="n">
        <f aca="false">IF(O32&lt;74%,0,P32*O32)</f>
        <v>0</v>
      </c>
      <c r="V32" s="103" t="n">
        <f aca="false">IF(U32&lt;1,0,U32/($U$101/$P$102))</f>
        <v>0</v>
      </c>
    </row>
    <row r="33" customFormat="false" ht="15" hidden="false" customHeight="false" outlineLevel="0" collapsed="false">
      <c r="A33" s="1" t="s">
        <v>110</v>
      </c>
      <c r="B33" s="106" t="s">
        <v>111</v>
      </c>
      <c r="C33" s="0" t="s">
        <v>112</v>
      </c>
      <c r="D33" s="88" t="n">
        <v>200000</v>
      </c>
      <c r="E33" s="89" t="n">
        <v>229898</v>
      </c>
      <c r="F33" s="89" t="n">
        <f aca="false">D33+E33</f>
        <v>429898</v>
      </c>
      <c r="G33" s="90" t="n">
        <f aca="false">D33/F33</f>
        <v>0.465226635155316</v>
      </c>
      <c r="H33" s="104" t="n">
        <v>5</v>
      </c>
      <c r="I33" s="92" t="n">
        <v>1</v>
      </c>
      <c r="J33" s="92" t="n">
        <v>3</v>
      </c>
      <c r="K33" s="92" t="n">
        <v>3</v>
      </c>
      <c r="L33" s="92" t="n">
        <v>4</v>
      </c>
      <c r="M33" s="94" t="n">
        <v>3</v>
      </c>
      <c r="N33" s="95" t="n">
        <f aca="false">H33*4+I33*4+J33*4+K33*2+L33*4+M33*4</f>
        <v>70</v>
      </c>
      <c r="O33" s="96" t="n">
        <f aca="false">N33/110</f>
        <v>0.636363636363636</v>
      </c>
      <c r="P33" s="97" t="n">
        <f aca="false">IF(O33&lt;60%,0,D33)</f>
        <v>200000</v>
      </c>
      <c r="Q33" s="98" t="n">
        <f aca="false">IF(N33&lt;66,0,P33*O33)</f>
        <v>127272.727272727</v>
      </c>
      <c r="R33" s="99" t="n">
        <f aca="false">IF(P33&lt;1,0,Q33/($Q$101/$P$102))</f>
        <v>51011.7311667541</v>
      </c>
      <c r="S33" s="100" t="n">
        <f aca="false">IF(O33&lt;70%,0,P33*O33)</f>
        <v>0</v>
      </c>
      <c r="T33" s="101" t="n">
        <f aca="false">IF(S33&lt;1,0,S33/($S$101/$P$102))</f>
        <v>0</v>
      </c>
      <c r="U33" s="102" t="n">
        <f aca="false">IF(O33&lt;74%,0,P33*O33)</f>
        <v>0</v>
      </c>
      <c r="V33" s="103" t="n">
        <f aca="false">IF(U33&lt;1,0,U33/($U$101/$P$102))</f>
        <v>0</v>
      </c>
    </row>
    <row r="34" customFormat="false" ht="15" hidden="false" customHeight="false" outlineLevel="0" collapsed="false">
      <c r="A34" s="1" t="s">
        <v>243</v>
      </c>
      <c r="B34" s="106" t="s">
        <v>244</v>
      </c>
      <c r="C34" s="0" t="s">
        <v>245</v>
      </c>
      <c r="D34" s="88" t="n">
        <v>93000</v>
      </c>
      <c r="E34" s="89" t="n">
        <v>95008</v>
      </c>
      <c r="F34" s="89" t="n">
        <f aca="false">D34+E34</f>
        <v>188008</v>
      </c>
      <c r="G34" s="90" t="n">
        <f aca="false">D34/F34</f>
        <v>0.494659801710566</v>
      </c>
      <c r="H34" s="104" t="n">
        <v>5</v>
      </c>
      <c r="I34" s="92" t="n">
        <v>1</v>
      </c>
      <c r="J34" s="92" t="n">
        <v>3</v>
      </c>
      <c r="K34" s="92" t="n">
        <v>3</v>
      </c>
      <c r="L34" s="92" t="n">
        <v>4</v>
      </c>
      <c r="M34" s="94" t="n">
        <v>3</v>
      </c>
      <c r="N34" s="95" t="n">
        <f aca="false">H34*4+I34*4+J34*4+K34*2+L34*4+M34*4</f>
        <v>70</v>
      </c>
      <c r="O34" s="96" t="n">
        <f aca="false">N34/110</f>
        <v>0.636363636363636</v>
      </c>
      <c r="P34" s="97" t="n">
        <f aca="false">IF(O34&lt;60%,0,D34)</f>
        <v>93000</v>
      </c>
      <c r="Q34" s="98" t="n">
        <f aca="false">IF(N34&lt;66,0,P34*O34)</f>
        <v>59181.8181818182</v>
      </c>
      <c r="R34" s="99" t="n">
        <f aca="false">IF(P34&lt;1,0,Q34/($Q$101/$P$102))</f>
        <v>23720.4549925407</v>
      </c>
      <c r="S34" s="100" t="n">
        <f aca="false">IF(O34&lt;70%,0,P34*O34)</f>
        <v>0</v>
      </c>
      <c r="T34" s="101" t="n">
        <f aca="false">IF(S34&lt;1,0,S34/($S$101/$P$102))</f>
        <v>0</v>
      </c>
      <c r="U34" s="102" t="n">
        <f aca="false">IF(O34&lt;74%,0,P34*O34)</f>
        <v>0</v>
      </c>
      <c r="V34" s="103" t="n">
        <f aca="false">IF(U34&lt;1,0,U34/($U$101/$P$102))</f>
        <v>0</v>
      </c>
    </row>
    <row r="35" customFormat="false" ht="15" hidden="false" customHeight="false" outlineLevel="0" collapsed="false">
      <c r="A35" s="1" t="s">
        <v>246</v>
      </c>
      <c r="B35" s="106" t="s">
        <v>247</v>
      </c>
      <c r="C35" s="0" t="s">
        <v>245</v>
      </c>
      <c r="D35" s="88" t="n">
        <v>246500</v>
      </c>
      <c r="E35" s="89" t="n">
        <v>249331</v>
      </c>
      <c r="F35" s="89" t="n">
        <f aca="false">D35+E35</f>
        <v>495831</v>
      </c>
      <c r="G35" s="90" t="n">
        <f aca="false">D35/F35</f>
        <v>0.497145196649665</v>
      </c>
      <c r="H35" s="104" t="n">
        <v>5</v>
      </c>
      <c r="I35" s="92" t="n">
        <v>1</v>
      </c>
      <c r="J35" s="92" t="n">
        <v>3</v>
      </c>
      <c r="K35" s="92" t="n">
        <v>3</v>
      </c>
      <c r="L35" s="92" t="n">
        <v>4</v>
      </c>
      <c r="M35" s="94" t="n">
        <v>3</v>
      </c>
      <c r="N35" s="95" t="n">
        <f aca="false">H35*4+I35*4+J35*4+K35*2+L35*4+M35*4</f>
        <v>70</v>
      </c>
      <c r="O35" s="96" t="n">
        <f aca="false">N35/110</f>
        <v>0.636363636363636</v>
      </c>
      <c r="P35" s="97" t="n">
        <f aca="false">IF(O35&lt;60%,0,D35)</f>
        <v>246500</v>
      </c>
      <c r="Q35" s="98" t="n">
        <f aca="false">IF(N35&lt;66,0,P35*O35)</f>
        <v>156863.636363636</v>
      </c>
      <c r="R35" s="99" t="n">
        <f aca="false">IF(P35&lt;1,0,Q35/($Q$101/$P$102))</f>
        <v>62871.9586630244</v>
      </c>
      <c r="S35" s="100" t="n">
        <f aca="false">IF(O35&lt;70%,0,P35*O35)</f>
        <v>0</v>
      </c>
      <c r="T35" s="101" t="n">
        <f aca="false">IF(S35&lt;1,0,S35/($S$101/$P$102))</f>
        <v>0</v>
      </c>
      <c r="U35" s="102" t="n">
        <f aca="false">IF(O35&lt;74%,0,P35*O35)</f>
        <v>0</v>
      </c>
      <c r="V35" s="103" t="n">
        <f aca="false">IF(U35&lt;1,0,U35/($U$101/$P$102))</f>
        <v>0</v>
      </c>
    </row>
    <row r="36" customFormat="false" ht="15" hidden="false" customHeight="false" outlineLevel="0" collapsed="false">
      <c r="A36" s="1" t="s">
        <v>135</v>
      </c>
      <c r="B36" s="108" t="s">
        <v>136</v>
      </c>
      <c r="C36" s="0" t="s">
        <v>137</v>
      </c>
      <c r="D36" s="88" t="n">
        <v>435000</v>
      </c>
      <c r="E36" s="89" t="n">
        <v>435612</v>
      </c>
      <c r="F36" s="89" t="n">
        <f aca="false">D36+E36</f>
        <v>870612</v>
      </c>
      <c r="G36" s="90" t="n">
        <f aca="false">D36/F36</f>
        <v>0.499648523107883</v>
      </c>
      <c r="H36" s="104" t="n">
        <v>2</v>
      </c>
      <c r="I36" s="92" t="n">
        <v>1</v>
      </c>
      <c r="J36" s="92" t="n">
        <v>4</v>
      </c>
      <c r="K36" s="92" t="n">
        <v>5</v>
      </c>
      <c r="L36" s="92" t="n">
        <v>4</v>
      </c>
      <c r="M36" s="94" t="n">
        <v>4</v>
      </c>
      <c r="N36" s="95" t="n">
        <f aca="false">H36*4+I36*4+J36*4+K36*2+L36*4+M36*4</f>
        <v>70</v>
      </c>
      <c r="O36" s="96" t="n">
        <f aca="false">N36/110</f>
        <v>0.636363636363636</v>
      </c>
      <c r="P36" s="97" t="n">
        <f aca="false">IF(O36&lt;60%,0,D36)</f>
        <v>435000</v>
      </c>
      <c r="Q36" s="98" t="n">
        <f aca="false">IF(N36&lt;66,0,P36*O36)</f>
        <v>276818.181818182</v>
      </c>
      <c r="R36" s="99" t="n">
        <f aca="false">IF(P36&lt;1,0,Q36/($Q$101/$P$102))</f>
        <v>110950.51528769</v>
      </c>
      <c r="S36" s="100" t="n">
        <f aca="false">IF(O36&lt;70%,0,P36*O36)</f>
        <v>0</v>
      </c>
      <c r="T36" s="101" t="n">
        <f aca="false">IF(S36&lt;1,0,S36/($S$101/$P$102))</f>
        <v>0</v>
      </c>
      <c r="U36" s="102" t="n">
        <f aca="false">IF(O36&lt;74%,0,P36*O36)</f>
        <v>0</v>
      </c>
      <c r="V36" s="103" t="n">
        <f aca="false">IF(U36&lt;1,0,U36/($U$101/$P$102))</f>
        <v>0</v>
      </c>
    </row>
    <row r="37" customFormat="false" ht="15" hidden="false" customHeight="false" outlineLevel="0" collapsed="false">
      <c r="A37" s="1" t="s">
        <v>206</v>
      </c>
      <c r="B37" s="108" t="s">
        <v>207</v>
      </c>
      <c r="C37" s="0" t="s">
        <v>208</v>
      </c>
      <c r="D37" s="88" t="n">
        <v>499000</v>
      </c>
      <c r="E37" s="89" t="n">
        <v>3032706</v>
      </c>
      <c r="F37" s="89" t="n">
        <f aca="false">D37+E37</f>
        <v>3531706</v>
      </c>
      <c r="G37" s="90" t="n">
        <f aca="false">D37/F37</f>
        <v>0.141291489155666</v>
      </c>
      <c r="H37" s="104" t="n">
        <v>2</v>
      </c>
      <c r="I37" s="92" t="n">
        <v>4</v>
      </c>
      <c r="J37" s="93" t="n">
        <v>3</v>
      </c>
      <c r="K37" s="92" t="n">
        <v>3</v>
      </c>
      <c r="L37" s="92" t="n">
        <v>4</v>
      </c>
      <c r="M37" s="94" t="n">
        <v>3</v>
      </c>
      <c r="N37" s="95" t="n">
        <f aca="false">H37*4+I37*4+J37*4+K37*2+L37*4+M37*4</f>
        <v>70</v>
      </c>
      <c r="O37" s="96" t="n">
        <f aca="false">N37/110</f>
        <v>0.636363636363636</v>
      </c>
      <c r="P37" s="97" t="n">
        <f aca="false">IF(O37&lt;60%,0,D37)</f>
        <v>499000</v>
      </c>
      <c r="Q37" s="98" t="n">
        <f aca="false">IF(N37&lt;66,0,P37*O37)</f>
        <v>317545.454545455</v>
      </c>
      <c r="R37" s="99" t="n">
        <f aca="false">IF(P37&lt;1,0,Q37/($Q$101/$P$102))</f>
        <v>127274.269261052</v>
      </c>
      <c r="S37" s="100" t="n">
        <f aca="false">IF(O37&lt;70%,0,P37*O37)</f>
        <v>0</v>
      </c>
      <c r="T37" s="101" t="n">
        <f aca="false">IF(S37&lt;1,0,S37/($S$101/$P$102))</f>
        <v>0</v>
      </c>
      <c r="U37" s="102" t="n">
        <f aca="false">IF(O37&lt;74%,0,P37*O37)</f>
        <v>0</v>
      </c>
      <c r="V37" s="103" t="n">
        <f aca="false">IF(U37&lt;1,0,U37/($U$101/$P$102))</f>
        <v>0</v>
      </c>
      <c r="X37" s="0" t="s">
        <v>28</v>
      </c>
    </row>
    <row r="38" customFormat="false" ht="26.25" hidden="false" customHeight="false" outlineLevel="0" collapsed="false">
      <c r="A38" s="1" t="s">
        <v>155</v>
      </c>
      <c r="B38" s="106" t="s">
        <v>156</v>
      </c>
      <c r="C38" s="0" t="s">
        <v>335</v>
      </c>
      <c r="D38" s="88" t="n">
        <v>65000</v>
      </c>
      <c r="E38" s="89" t="n">
        <v>28781</v>
      </c>
      <c r="F38" s="89" t="n">
        <f aca="false">D38+E38</f>
        <v>93781</v>
      </c>
      <c r="G38" s="90" t="n">
        <f aca="false">D38/F38</f>
        <v>0.693104146895427</v>
      </c>
      <c r="H38" s="104" t="n">
        <v>5</v>
      </c>
      <c r="I38" s="92" t="n">
        <v>1</v>
      </c>
      <c r="J38" s="92" t="n">
        <v>3</v>
      </c>
      <c r="K38" s="92" t="n">
        <v>5</v>
      </c>
      <c r="L38" s="92" t="n">
        <v>4</v>
      </c>
      <c r="M38" s="94" t="n">
        <v>3</v>
      </c>
      <c r="N38" s="95" t="n">
        <f aca="false">H38*4+I38*4+J38*4+K38*2+L38*4+M38*4</f>
        <v>74</v>
      </c>
      <c r="O38" s="96" t="n">
        <f aca="false">N38/110</f>
        <v>0.672727272727273</v>
      </c>
      <c r="P38" s="97" t="n">
        <f aca="false">IF(O38&lt;60%,0,D38)</f>
        <v>65000</v>
      </c>
      <c r="Q38" s="98" t="n">
        <f aca="false">IF(N38&lt;66,0,P38*O38)</f>
        <v>43727.2727272727</v>
      </c>
      <c r="R38" s="99" t="n">
        <f aca="false">IF(P38&lt;1,0,Q38/($Q$101/$P$102))</f>
        <v>17526.1733508634</v>
      </c>
      <c r="S38" s="100" t="n">
        <f aca="false">IF(O38&lt;70%,0,P38*O38)</f>
        <v>0</v>
      </c>
      <c r="T38" s="101" t="n">
        <f aca="false">IF(S38&lt;1,0,S38/($S$101/$P$102))</f>
        <v>0</v>
      </c>
      <c r="U38" s="102" t="n">
        <f aca="false">IF(O38&lt;74%,0,P38*O38)</f>
        <v>0</v>
      </c>
      <c r="V38" s="103" t="n">
        <f aca="false">IF(U38&lt;1,0,U38/($U$101/$P$102))</f>
        <v>0</v>
      </c>
    </row>
    <row r="39" customFormat="false" ht="15" hidden="false" customHeight="false" outlineLevel="0" collapsed="false">
      <c r="A39" s="1" t="s">
        <v>65</v>
      </c>
      <c r="B39" s="106" t="s">
        <v>66</v>
      </c>
      <c r="C39" s="0" t="s">
        <v>67</v>
      </c>
      <c r="D39" s="88" t="n">
        <v>300000</v>
      </c>
      <c r="E39" s="89" t="n">
        <v>398773</v>
      </c>
      <c r="F39" s="89" t="n">
        <f aca="false">D39+E39</f>
        <v>698773</v>
      </c>
      <c r="G39" s="90" t="n">
        <f aca="false">D39/F39</f>
        <v>0.429323972162634</v>
      </c>
      <c r="H39" s="104" t="n">
        <v>5</v>
      </c>
      <c r="I39" s="92" t="n">
        <v>1</v>
      </c>
      <c r="J39" s="92" t="n">
        <v>3</v>
      </c>
      <c r="K39" s="92" t="n">
        <v>5</v>
      </c>
      <c r="L39" s="92" t="n">
        <v>4</v>
      </c>
      <c r="M39" s="94" t="n">
        <v>3</v>
      </c>
      <c r="N39" s="95" t="n">
        <f aca="false">H39*4+I39*4+J39*4+K39*2+L39*4+M39*4</f>
        <v>74</v>
      </c>
      <c r="O39" s="96" t="n">
        <f aca="false">N39/110</f>
        <v>0.672727272727273</v>
      </c>
      <c r="P39" s="97" t="n">
        <f aca="false">IF(O39&lt;60%,0,D39)</f>
        <v>300000</v>
      </c>
      <c r="Q39" s="98" t="n">
        <f aca="false">IF(N39&lt;66,0,P39*O39)</f>
        <v>201818.181818182</v>
      </c>
      <c r="R39" s="99" t="n">
        <f aca="false">IF(P39&lt;1,0,Q39/($Q$101/$P$102))</f>
        <v>80890.0308501387</v>
      </c>
      <c r="S39" s="100" t="n">
        <f aca="false">IF(O39&lt;70%,0,P39*O39)</f>
        <v>0</v>
      </c>
      <c r="T39" s="101" t="n">
        <f aca="false">IF(S39&lt;1,0,S39/($S$101/$P$102))</f>
        <v>0</v>
      </c>
      <c r="U39" s="102" t="n">
        <f aca="false">IF(O39&lt;74%,0,P39*O39)</f>
        <v>0</v>
      </c>
      <c r="V39" s="103" t="n">
        <f aca="false">IF(U39&lt;1,0,U39/($U$101/$P$102))</f>
        <v>0</v>
      </c>
    </row>
    <row r="40" customFormat="false" ht="15" hidden="false" customHeight="false" outlineLevel="0" collapsed="false">
      <c r="A40" s="1" t="s">
        <v>81</v>
      </c>
      <c r="B40" s="106" t="s">
        <v>82</v>
      </c>
      <c r="C40" s="0" t="s">
        <v>83</v>
      </c>
      <c r="D40" s="88" t="n">
        <v>80000</v>
      </c>
      <c r="E40" s="89" t="n">
        <v>88132</v>
      </c>
      <c r="F40" s="89" t="n">
        <f aca="false">D40+E40</f>
        <v>168132</v>
      </c>
      <c r="G40" s="90" t="n">
        <f aca="false">D40/F40</f>
        <v>0.475816620274546</v>
      </c>
      <c r="H40" s="104" t="n">
        <v>5</v>
      </c>
      <c r="I40" s="92" t="n">
        <v>1</v>
      </c>
      <c r="J40" s="92" t="n">
        <v>3</v>
      </c>
      <c r="K40" s="92" t="n">
        <v>5</v>
      </c>
      <c r="L40" s="92" t="n">
        <v>4</v>
      </c>
      <c r="M40" s="94" t="n">
        <v>3</v>
      </c>
      <c r="N40" s="95" t="n">
        <f aca="false">H40*4+I40*4+J40*4+K40*2+L40*4+M40*4</f>
        <v>74</v>
      </c>
      <c r="O40" s="96" t="n">
        <f aca="false">N40/110</f>
        <v>0.672727272727273</v>
      </c>
      <c r="P40" s="97" t="n">
        <f aca="false">IF(O40&lt;60%,0,D40)</f>
        <v>80000</v>
      </c>
      <c r="Q40" s="98" t="n">
        <f aca="false">IF(N40&lt;66,0,P40*O40)</f>
        <v>53818.1818181818</v>
      </c>
      <c r="R40" s="99" t="n">
        <f aca="false">IF(P40&lt;1,0,Q40/($Q$101/$P$102))</f>
        <v>21570.6748933703</v>
      </c>
      <c r="S40" s="100" t="n">
        <f aca="false">IF(O40&lt;70%,0,P40*O40)</f>
        <v>0</v>
      </c>
      <c r="T40" s="101" t="n">
        <f aca="false">IF(S40&lt;1,0,S40/($S$101/$P$102))</f>
        <v>0</v>
      </c>
      <c r="U40" s="102" t="n">
        <f aca="false">IF(O40&lt;74%,0,P40*O40)</f>
        <v>0</v>
      </c>
      <c r="V40" s="103" t="n">
        <f aca="false">IF(U40&lt;1,0,U40/($U$101/$P$102))</f>
        <v>0</v>
      </c>
    </row>
    <row r="41" customFormat="false" ht="15" hidden="false" customHeight="false" outlineLevel="0" collapsed="false">
      <c r="A41" s="1" t="s">
        <v>228</v>
      </c>
      <c r="B41" s="108" t="s">
        <v>229</v>
      </c>
      <c r="C41" s="0" t="s">
        <v>230</v>
      </c>
      <c r="D41" s="88" t="n">
        <v>500000</v>
      </c>
      <c r="E41" s="89" t="n">
        <v>1839266</v>
      </c>
      <c r="F41" s="89" t="n">
        <f aca="false">D41+E41</f>
        <v>2339266</v>
      </c>
      <c r="G41" s="90" t="n">
        <f aca="false">D41/F41</f>
        <v>0.213742259324079</v>
      </c>
      <c r="H41" s="104" t="n">
        <v>5</v>
      </c>
      <c r="I41" s="92" t="n">
        <v>4</v>
      </c>
      <c r="J41" s="93" t="n">
        <v>2</v>
      </c>
      <c r="K41" s="93" t="n">
        <v>3</v>
      </c>
      <c r="L41" s="92" t="n">
        <v>4</v>
      </c>
      <c r="M41" s="94" t="n">
        <v>2</v>
      </c>
      <c r="N41" s="95" t="n">
        <f aca="false">H41*4+I41*4+J41*4+K41*2+L41*4+M41*4</f>
        <v>74</v>
      </c>
      <c r="O41" s="96" t="n">
        <f aca="false">N41/110</f>
        <v>0.672727272727273</v>
      </c>
      <c r="P41" s="97" t="n">
        <f aca="false">IF(O41&lt;60%,0,D41)</f>
        <v>500000</v>
      </c>
      <c r="Q41" s="98" t="n">
        <f aca="false">IF(N41&lt;66,0,P41*O41)</f>
        <v>336363.636363636</v>
      </c>
      <c r="R41" s="99" t="n">
        <f aca="false">IF(P41&lt;1,0,Q41/($Q$101/$P$102))</f>
        <v>134816.718083564</v>
      </c>
      <c r="S41" s="100" t="n">
        <f aca="false">IF(O41&lt;70%,0,P41*O41)</f>
        <v>0</v>
      </c>
      <c r="T41" s="101" t="n">
        <f aca="false">IF(S41&lt;1,0,S41/($S$101/$P$102))</f>
        <v>0</v>
      </c>
      <c r="U41" s="102" t="n">
        <f aca="false">IF(O41&lt;74%,0,P41*O41)</f>
        <v>0</v>
      </c>
      <c r="V41" s="103" t="n">
        <f aca="false">IF(U41&lt;1,0,U41/($U$101/$P$102))</f>
        <v>0</v>
      </c>
    </row>
    <row r="42" customFormat="false" ht="15" hidden="false" customHeight="false" outlineLevel="0" collapsed="false">
      <c r="A42" s="1" t="s">
        <v>43</v>
      </c>
      <c r="B42" s="106" t="s">
        <v>44</v>
      </c>
      <c r="C42" s="0" t="s">
        <v>18</v>
      </c>
      <c r="D42" s="88" t="n">
        <v>150000</v>
      </c>
      <c r="E42" s="89" t="n">
        <v>169990</v>
      </c>
      <c r="F42" s="89" t="n">
        <f aca="false">D42+E42</f>
        <v>319990</v>
      </c>
      <c r="G42" s="90" t="n">
        <f aca="false">D42/F42</f>
        <v>0.468764648895278</v>
      </c>
      <c r="H42" s="104" t="n">
        <v>5</v>
      </c>
      <c r="I42" s="92" t="n">
        <v>1</v>
      </c>
      <c r="J42" s="92" t="n">
        <v>3</v>
      </c>
      <c r="K42" s="107" t="n">
        <v>5</v>
      </c>
      <c r="L42" s="92" t="n">
        <v>4</v>
      </c>
      <c r="M42" s="94" t="n">
        <v>3</v>
      </c>
      <c r="N42" s="95" t="n">
        <f aca="false">H42*4+I42*4+J42*4+K42*2+L42*4+M42*4</f>
        <v>74</v>
      </c>
      <c r="O42" s="96" t="n">
        <f aca="false">N42/110</f>
        <v>0.672727272727273</v>
      </c>
      <c r="P42" s="97" t="n">
        <f aca="false">IF(O42&lt;60%,0,D42)</f>
        <v>150000</v>
      </c>
      <c r="Q42" s="98" t="n">
        <f aca="false">IF(N42&lt;66,0,P42*O42)</f>
        <v>100909.090909091</v>
      </c>
      <c r="R42" s="99" t="n">
        <f aca="false">IF(P42&lt;1,0,Q42/($Q$101/$P$102))</f>
        <v>40445.0154250693</v>
      </c>
      <c r="S42" s="100" t="n">
        <f aca="false">IF(O42&lt;70%,0,P42*O42)</f>
        <v>0</v>
      </c>
      <c r="T42" s="101" t="n">
        <f aca="false">IF(S42&lt;1,0,S42/($S$101/$P$102))</f>
        <v>0</v>
      </c>
      <c r="U42" s="102" t="n">
        <f aca="false">IF(O42&lt;74%,0,P42*O42)</f>
        <v>0</v>
      </c>
      <c r="V42" s="103" t="n">
        <f aca="false">IF(U42&lt;1,0,U42/($U$101/$P$102))</f>
        <v>0</v>
      </c>
    </row>
    <row r="43" customFormat="false" ht="15" hidden="false" customHeight="false" outlineLevel="0" collapsed="false">
      <c r="A43" s="1" t="s">
        <v>119</v>
      </c>
      <c r="B43" s="106" t="s">
        <v>120</v>
      </c>
      <c r="C43" s="0" t="s">
        <v>121</v>
      </c>
      <c r="D43" s="88" t="n">
        <v>65000</v>
      </c>
      <c r="E43" s="89" t="n">
        <v>67037</v>
      </c>
      <c r="F43" s="89" t="n">
        <f aca="false">D43+E43</f>
        <v>132037</v>
      </c>
      <c r="G43" s="90" t="n">
        <f aca="false">D43/F43</f>
        <v>0.492286253095723</v>
      </c>
      <c r="H43" s="104" t="n">
        <v>5</v>
      </c>
      <c r="I43" s="92" t="n">
        <v>1</v>
      </c>
      <c r="J43" s="92" t="n">
        <v>3</v>
      </c>
      <c r="K43" s="92" t="n">
        <v>5</v>
      </c>
      <c r="L43" s="92" t="n">
        <v>4</v>
      </c>
      <c r="M43" s="94" t="n">
        <v>3</v>
      </c>
      <c r="N43" s="95" t="n">
        <f aca="false">H43*4+I43*4+J43*4+K43*2+L43*4+M43*4</f>
        <v>74</v>
      </c>
      <c r="O43" s="96" t="n">
        <f aca="false">N43/110</f>
        <v>0.672727272727273</v>
      </c>
      <c r="P43" s="97" t="n">
        <f aca="false">IF(O43&lt;60%,0,D43)</f>
        <v>65000</v>
      </c>
      <c r="Q43" s="98" t="n">
        <f aca="false">IF(N43&lt;66,0,P43*O43)</f>
        <v>43727.2727272727</v>
      </c>
      <c r="R43" s="99" t="n">
        <f aca="false">IF(P43&lt;1,0,Q43/($Q$101/$P$102))</f>
        <v>17526.1733508634</v>
      </c>
      <c r="S43" s="100" t="n">
        <f aca="false">IF(O43&lt;70%,0,P43*O43)</f>
        <v>0</v>
      </c>
      <c r="T43" s="101" t="n">
        <f aca="false">IF(S43&lt;1,0,S43/($S$101/$P$102))</f>
        <v>0</v>
      </c>
      <c r="U43" s="102" t="n">
        <f aca="false">IF(O43&lt;74%,0,P43*O43)</f>
        <v>0</v>
      </c>
      <c r="V43" s="103" t="n">
        <f aca="false">IF(U43&lt;1,0,U43/($U$101/$P$102))</f>
        <v>0</v>
      </c>
    </row>
    <row r="44" customFormat="false" ht="15" hidden="false" customHeight="false" outlineLevel="0" collapsed="false">
      <c r="A44" s="1" t="s">
        <v>126</v>
      </c>
      <c r="B44" s="106" t="s">
        <v>127</v>
      </c>
      <c r="C44" s="0" t="s">
        <v>128</v>
      </c>
      <c r="D44" s="88" t="n">
        <v>300000</v>
      </c>
      <c r="E44" s="89" t="n">
        <v>312031</v>
      </c>
      <c r="F44" s="89" t="n">
        <f aca="false">D44+E44</f>
        <v>612031</v>
      </c>
      <c r="G44" s="90" t="n">
        <f aca="false">D44/F44</f>
        <v>0.490171249495532</v>
      </c>
      <c r="H44" s="104" t="n">
        <v>5</v>
      </c>
      <c r="I44" s="92" t="n">
        <v>1</v>
      </c>
      <c r="J44" s="92" t="n">
        <v>3</v>
      </c>
      <c r="K44" s="92" t="n">
        <v>5</v>
      </c>
      <c r="L44" s="92" t="n">
        <v>4</v>
      </c>
      <c r="M44" s="94" t="n">
        <v>3</v>
      </c>
      <c r="N44" s="95" t="n">
        <f aca="false">H44*4+I44*4+J44*4+K44*2+L44*4+M44*4</f>
        <v>74</v>
      </c>
      <c r="O44" s="96" t="n">
        <f aca="false">N44/110</f>
        <v>0.672727272727273</v>
      </c>
      <c r="P44" s="97" t="n">
        <f aca="false">IF(O44&lt;60%,0,D44)</f>
        <v>300000</v>
      </c>
      <c r="Q44" s="98" t="n">
        <f aca="false">IF(N44&lt;66,0,P44*O44)</f>
        <v>201818.181818182</v>
      </c>
      <c r="R44" s="99" t="n">
        <f aca="false">IF(P44&lt;1,0,Q44/($Q$101/$P$102))</f>
        <v>80890.0308501387</v>
      </c>
      <c r="S44" s="100" t="n">
        <f aca="false">IF(O44&lt;70%,0,P44*O44)</f>
        <v>0</v>
      </c>
      <c r="T44" s="101" t="n">
        <f aca="false">IF(S44&lt;1,0,S44/($S$101/$P$102))</f>
        <v>0</v>
      </c>
      <c r="U44" s="102" t="n">
        <f aca="false">IF(O44&lt;74%,0,P44*O44)</f>
        <v>0</v>
      </c>
      <c r="V44" s="103" t="n">
        <f aca="false">IF(U44&lt;1,0,U44/($U$101/$P$102))</f>
        <v>0</v>
      </c>
    </row>
    <row r="45" customFormat="false" ht="15" hidden="false" customHeight="false" outlineLevel="0" collapsed="false">
      <c r="A45" s="1" t="s">
        <v>129</v>
      </c>
      <c r="B45" s="108" t="s">
        <v>130</v>
      </c>
      <c r="C45" s="0" t="s">
        <v>131</v>
      </c>
      <c r="D45" s="88" t="n">
        <v>135000</v>
      </c>
      <c r="E45" s="89" t="n">
        <v>144754</v>
      </c>
      <c r="F45" s="89" t="n">
        <f aca="false">D45+E45</f>
        <v>279754</v>
      </c>
      <c r="G45" s="90" t="n">
        <f aca="false">D45/F45</f>
        <v>0.482566826569057</v>
      </c>
      <c r="H45" s="104" t="n">
        <v>3</v>
      </c>
      <c r="I45" s="92" t="n">
        <v>1</v>
      </c>
      <c r="J45" s="92" t="n">
        <v>4</v>
      </c>
      <c r="K45" s="93" t="n">
        <v>5</v>
      </c>
      <c r="L45" s="92" t="n">
        <v>4</v>
      </c>
      <c r="M45" s="94" t="n">
        <v>4</v>
      </c>
      <c r="N45" s="95" t="n">
        <f aca="false">H45*4+I45*4+J45*4+K45*2+L45*4+M45*4</f>
        <v>74</v>
      </c>
      <c r="O45" s="96" t="n">
        <f aca="false">N45/110</f>
        <v>0.672727272727273</v>
      </c>
      <c r="P45" s="97" t="n">
        <f aca="false">IF(O45&lt;60%,0,D45)</f>
        <v>135000</v>
      </c>
      <c r="Q45" s="98" t="n">
        <f aca="false">IF(N45&lt;66,0,P45*O45)</f>
        <v>90818.1818181818</v>
      </c>
      <c r="R45" s="99" t="n">
        <f aca="false">IF(P45&lt;1,0,Q45/($Q$101/$P$102))</f>
        <v>36400.5138825624</v>
      </c>
      <c r="S45" s="100" t="n">
        <f aca="false">IF(O45&lt;70%,0,P45*O45)</f>
        <v>0</v>
      </c>
      <c r="T45" s="101" t="n">
        <f aca="false">IF(S45&lt;1,0,S45/($S$101/$P$102))</f>
        <v>0</v>
      </c>
      <c r="U45" s="102" t="n">
        <f aca="false">IF(O45&lt;74%,0,P45*O45)</f>
        <v>0</v>
      </c>
      <c r="V45" s="103" t="n">
        <f aca="false">IF(U45&lt;1,0,U45/($U$101/$P$102))</f>
        <v>0</v>
      </c>
    </row>
    <row r="46" customFormat="false" ht="15" hidden="false" customHeight="false" outlineLevel="0" collapsed="false">
      <c r="A46" s="1" t="s">
        <v>257</v>
      </c>
      <c r="B46" s="106" t="s">
        <v>258</v>
      </c>
      <c r="C46" s="0" t="s">
        <v>259</v>
      </c>
      <c r="D46" s="88" t="n">
        <v>340000</v>
      </c>
      <c r="E46" s="89" t="n">
        <v>347640</v>
      </c>
      <c r="F46" s="89" t="n">
        <f aca="false">D46+E46</f>
        <v>687640</v>
      </c>
      <c r="G46" s="90" t="n">
        <f aca="false">D46/F46</f>
        <v>0.494444767610959</v>
      </c>
      <c r="H46" s="104" t="n">
        <v>5</v>
      </c>
      <c r="I46" s="92" t="n">
        <v>1</v>
      </c>
      <c r="J46" s="92" t="n">
        <v>4</v>
      </c>
      <c r="K46" s="92" t="n">
        <v>1</v>
      </c>
      <c r="L46" s="92" t="n">
        <v>4</v>
      </c>
      <c r="M46" s="94" t="n">
        <v>4</v>
      </c>
      <c r="N46" s="95" t="n">
        <f aca="false">H46*4+I46*4+J46*4+K46*2+L46*4+M46*4</f>
        <v>74</v>
      </c>
      <c r="O46" s="96" t="n">
        <f aca="false">N46/110</f>
        <v>0.672727272727273</v>
      </c>
      <c r="P46" s="97" t="n">
        <f aca="false">IF(O46&lt;60%,0,D46)</f>
        <v>340000</v>
      </c>
      <c r="Q46" s="98" t="n">
        <f aca="false">IF(N46&lt;66,0,P46*O46)</f>
        <v>228727.272727273</v>
      </c>
      <c r="R46" s="99" t="n">
        <f aca="false">IF(P46&lt;1,0,Q46/($Q$101/$P$102))</f>
        <v>91675.3682968238</v>
      </c>
      <c r="S46" s="100" t="n">
        <f aca="false">IF(O46&lt;70%,0,P46*O46)</f>
        <v>0</v>
      </c>
      <c r="T46" s="101" t="n">
        <f aca="false">IF(S46&lt;1,0,S46/($S$101/$P$102))</f>
        <v>0</v>
      </c>
      <c r="U46" s="102" t="n">
        <f aca="false">IF(O46&lt;74%,0,P46*O46)</f>
        <v>0</v>
      </c>
      <c r="V46" s="103" t="n">
        <f aca="false">IF(U46&lt;1,0,U46/($U$101/$P$102))</f>
        <v>0</v>
      </c>
    </row>
    <row r="47" customFormat="false" ht="15" hidden="false" customHeight="false" outlineLevel="0" collapsed="false">
      <c r="A47" s="1" t="s">
        <v>293</v>
      </c>
      <c r="B47" s="108" t="s">
        <v>294</v>
      </c>
      <c r="C47" s="0" t="s">
        <v>295</v>
      </c>
      <c r="D47" s="88" t="n">
        <v>500000</v>
      </c>
      <c r="E47" s="89" t="n">
        <v>2962809</v>
      </c>
      <c r="F47" s="89" t="n">
        <f aca="false">D47+E47</f>
        <v>3462809</v>
      </c>
      <c r="G47" s="90" t="n">
        <f aca="false">D47/F47</f>
        <v>0.14439144636623</v>
      </c>
      <c r="H47" s="104" t="n">
        <v>3</v>
      </c>
      <c r="I47" s="92" t="n">
        <v>4</v>
      </c>
      <c r="J47" s="92" t="n">
        <v>3</v>
      </c>
      <c r="K47" s="92" t="n">
        <v>3</v>
      </c>
      <c r="L47" s="92" t="n">
        <v>4</v>
      </c>
      <c r="M47" s="94" t="n">
        <v>3</v>
      </c>
      <c r="N47" s="95" t="n">
        <f aca="false">H47*4+I47*4+J47*4+K47*2+L47*4+M47*4</f>
        <v>74</v>
      </c>
      <c r="O47" s="96" t="n">
        <f aca="false">N47/110</f>
        <v>0.672727272727273</v>
      </c>
      <c r="P47" s="97" t="n">
        <f aca="false">IF(O47&lt;60%,0,D47)</f>
        <v>500000</v>
      </c>
      <c r="Q47" s="98" t="n">
        <f aca="false">IF(N47&lt;66,0,P47*O47)</f>
        <v>336363.636363636</v>
      </c>
      <c r="R47" s="99" t="n">
        <f aca="false">IF(P47&lt;1,0,Q47/($Q$101/$P$102))</f>
        <v>134816.718083564</v>
      </c>
      <c r="S47" s="100" t="n">
        <f aca="false">IF(O47&lt;70%,0,P47*O47)</f>
        <v>0</v>
      </c>
      <c r="T47" s="101" t="n">
        <f aca="false">IF(S47&lt;1,0,S47/($S$101/$P$102))</f>
        <v>0</v>
      </c>
      <c r="U47" s="102" t="n">
        <f aca="false">IF(O47&lt;74%,0,P47*O47)</f>
        <v>0</v>
      </c>
      <c r="V47" s="103" t="n">
        <f aca="false">IF(U47&lt;1,0,U47/($U$101/$P$102))</f>
        <v>0</v>
      </c>
    </row>
    <row r="48" customFormat="false" ht="15" hidden="false" customHeight="false" outlineLevel="0" collapsed="false">
      <c r="A48" s="1" t="s">
        <v>68</v>
      </c>
      <c r="B48" s="108" t="s">
        <v>69</v>
      </c>
      <c r="C48" s="0" t="s">
        <v>12</v>
      </c>
      <c r="D48" s="88" t="n">
        <v>500000</v>
      </c>
      <c r="E48" s="89" t="n">
        <v>1125185</v>
      </c>
      <c r="F48" s="89" t="n">
        <f aca="false">D48+E48</f>
        <v>1625185</v>
      </c>
      <c r="G48" s="90" t="n">
        <f aca="false">D48/F48</f>
        <v>0.307657282094039</v>
      </c>
      <c r="H48" s="109" t="n">
        <v>3</v>
      </c>
      <c r="I48" s="92" t="n">
        <v>2</v>
      </c>
      <c r="J48" s="93" t="n">
        <v>4</v>
      </c>
      <c r="K48" s="92" t="n">
        <v>5</v>
      </c>
      <c r="L48" s="92" t="n">
        <v>4</v>
      </c>
      <c r="M48" s="94" t="n">
        <v>4</v>
      </c>
      <c r="N48" s="95" t="n">
        <f aca="false">H48*4+I48*4+J48*4+K48*2+L48*4+M48*4</f>
        <v>78</v>
      </c>
      <c r="O48" s="96" t="n">
        <f aca="false">N48/110</f>
        <v>0.709090909090909</v>
      </c>
      <c r="P48" s="97" t="n">
        <f aca="false">IF(O48&lt;60%,0,D48)</f>
        <v>500000</v>
      </c>
      <c r="Q48" s="98" t="n">
        <f aca="false">IF(N48&lt;66,0,P48*O48)</f>
        <v>354545.454545455</v>
      </c>
      <c r="R48" s="99" t="n">
        <f aca="false">IF(P48&lt;1,0,Q48/($Q$101/$P$102))</f>
        <v>142104.108250244</v>
      </c>
      <c r="S48" s="100" t="n">
        <f aca="false">IF(O48&lt;70%,0,P48*O48)</f>
        <v>354545.454545455</v>
      </c>
      <c r="T48" s="101" t="n">
        <f aca="false">IF(S48&lt;1,0,S48/($S$101/$P$102))</f>
        <v>195066.099692865</v>
      </c>
      <c r="U48" s="102" t="n">
        <f aca="false">IF(O48&lt;74%,0,P48*O48)</f>
        <v>0</v>
      </c>
      <c r="V48" s="103" t="n">
        <f aca="false">IF(U48&lt;1,0,U48/($U$101/$P$102))</f>
        <v>0</v>
      </c>
    </row>
    <row r="49" customFormat="false" ht="15" hidden="false" customHeight="false" outlineLevel="0" collapsed="false">
      <c r="A49" s="1" t="s">
        <v>70</v>
      </c>
      <c r="B49" s="108" t="s">
        <v>71</v>
      </c>
      <c r="C49" s="0" t="s">
        <v>12</v>
      </c>
      <c r="D49" s="88" t="n">
        <v>300000</v>
      </c>
      <c r="E49" s="89" t="n">
        <v>500000</v>
      </c>
      <c r="F49" s="89" t="n">
        <f aca="false">D49+E49</f>
        <v>800000</v>
      </c>
      <c r="G49" s="90" t="n">
        <f aca="false">D49/F49</f>
        <v>0.375</v>
      </c>
      <c r="H49" s="104" t="n">
        <v>3</v>
      </c>
      <c r="I49" s="92" t="n">
        <v>2</v>
      </c>
      <c r="J49" s="93" t="n">
        <v>4</v>
      </c>
      <c r="K49" s="92" t="n">
        <v>5</v>
      </c>
      <c r="L49" s="92" t="n">
        <v>4</v>
      </c>
      <c r="M49" s="94" t="n">
        <v>4</v>
      </c>
      <c r="N49" s="95" t="n">
        <f aca="false">H49*4+I49*4+J49*4+K49*2+L49*4+M49*4</f>
        <v>78</v>
      </c>
      <c r="O49" s="96" t="n">
        <f aca="false">N49/110</f>
        <v>0.709090909090909</v>
      </c>
      <c r="P49" s="97" t="n">
        <f aca="false">IF(O49&lt;60%,0,D49)</f>
        <v>300000</v>
      </c>
      <c r="Q49" s="98" t="n">
        <f aca="false">IF(N49&lt;66,0,P49*O49)</f>
        <v>212727.272727273</v>
      </c>
      <c r="R49" s="99" t="n">
        <f aca="false">IF(P49&lt;1,0,Q49/($Q$101/$P$102))</f>
        <v>85262.4649501462</v>
      </c>
      <c r="S49" s="100" t="n">
        <f aca="false">IF(O49&lt;70%,0,P49*O49)</f>
        <v>212727.272727273</v>
      </c>
      <c r="T49" s="101" t="n">
        <f aca="false">IF(S49&lt;1,0,S49/($S$101/$P$102))</f>
        <v>117039.659815719</v>
      </c>
      <c r="U49" s="102" t="n">
        <f aca="false">IF(O49&lt;74%,0,P49*O49)</f>
        <v>0</v>
      </c>
      <c r="V49" s="103" t="n">
        <f aca="false">IF(U49&lt;1,0,U49/($U$101/$P$102))</f>
        <v>0</v>
      </c>
    </row>
    <row r="50" customFormat="false" ht="15" hidden="false" customHeight="false" outlineLevel="0" collapsed="false">
      <c r="A50" s="1" t="s">
        <v>216</v>
      </c>
      <c r="B50" s="108" t="s">
        <v>217</v>
      </c>
      <c r="C50" s="0" t="s">
        <v>218</v>
      </c>
      <c r="D50" s="88" t="n">
        <v>50000</v>
      </c>
      <c r="E50" s="89" t="n">
        <v>100000</v>
      </c>
      <c r="F50" s="89" t="n">
        <f aca="false">D50+E50</f>
        <v>150000</v>
      </c>
      <c r="G50" s="90" t="n">
        <f aca="false">D50/F50</f>
        <v>0.333333333333333</v>
      </c>
      <c r="H50" s="104" t="n">
        <v>5</v>
      </c>
      <c r="I50" s="92" t="n">
        <v>2</v>
      </c>
      <c r="J50" s="92" t="n">
        <v>3</v>
      </c>
      <c r="K50" s="93" t="n">
        <v>5</v>
      </c>
      <c r="L50" s="92" t="n">
        <v>4</v>
      </c>
      <c r="M50" s="94" t="n">
        <v>3</v>
      </c>
      <c r="N50" s="95" t="n">
        <f aca="false">H50*4+I50*4+J50*4+K50*2+L50*4+M50*4</f>
        <v>78</v>
      </c>
      <c r="O50" s="96" t="n">
        <f aca="false">N50/110</f>
        <v>0.709090909090909</v>
      </c>
      <c r="P50" s="97" t="n">
        <f aca="false">IF(O50&lt;60%,0,D50)</f>
        <v>50000</v>
      </c>
      <c r="Q50" s="98" t="n">
        <f aca="false">IF(N50&lt;66,0,P50*O50)</f>
        <v>35454.5454545455</v>
      </c>
      <c r="R50" s="99" t="n">
        <f aca="false">IF(P50&lt;1,0,Q50/($Q$101/$P$102))</f>
        <v>14210.4108250244</v>
      </c>
      <c r="S50" s="100" t="n">
        <f aca="false">IF(O50&lt;70%,0,P50*O50)</f>
        <v>35454.5454545455</v>
      </c>
      <c r="T50" s="101" t="n">
        <f aca="false">IF(S50&lt;1,0,S50/($S$101/$P$102))</f>
        <v>19506.6099692865</v>
      </c>
      <c r="U50" s="102" t="n">
        <f aca="false">IF(O50&lt;74%,0,P50*O50)</f>
        <v>0</v>
      </c>
      <c r="V50" s="103" t="n">
        <f aca="false">IF(U50&lt;1,0,U50/($U$101/$P$102))</f>
        <v>0</v>
      </c>
    </row>
    <row r="51" customFormat="false" ht="15" hidden="false" customHeight="false" outlineLevel="0" collapsed="false">
      <c r="A51" s="1" t="s">
        <v>279</v>
      </c>
      <c r="B51" s="108" t="s">
        <v>280</v>
      </c>
      <c r="C51" s="0" t="s">
        <v>281</v>
      </c>
      <c r="D51" s="88" t="n">
        <v>280000</v>
      </c>
      <c r="E51" s="89" t="n">
        <v>455080</v>
      </c>
      <c r="F51" s="89" t="n">
        <f aca="false">D51+E51</f>
        <v>735080</v>
      </c>
      <c r="G51" s="90" t="n">
        <f aca="false">D51/F51</f>
        <v>0.380910921260271</v>
      </c>
      <c r="H51" s="104" t="n">
        <v>5</v>
      </c>
      <c r="I51" s="92" t="n">
        <v>2</v>
      </c>
      <c r="J51" s="92" t="n">
        <v>3</v>
      </c>
      <c r="K51" s="92" t="n">
        <v>5</v>
      </c>
      <c r="L51" s="92" t="n">
        <v>4</v>
      </c>
      <c r="M51" s="94" t="n">
        <v>3</v>
      </c>
      <c r="N51" s="95" t="n">
        <f aca="false">H51*4+I51*4+J51*4+K51*2+L51*4+M51*4</f>
        <v>78</v>
      </c>
      <c r="O51" s="96" t="n">
        <f aca="false">N51/110</f>
        <v>0.709090909090909</v>
      </c>
      <c r="P51" s="97" t="n">
        <f aca="false">IF(O51&lt;60%,0,D51)</f>
        <v>280000</v>
      </c>
      <c r="Q51" s="98" t="n">
        <f aca="false">IF(N51&lt;66,0,P51*O51)</f>
        <v>198545.454545455</v>
      </c>
      <c r="R51" s="99" t="n">
        <f aca="false">IF(P51&lt;1,0,Q51/($Q$101/$P$102))</f>
        <v>79578.3006201364</v>
      </c>
      <c r="S51" s="100" t="n">
        <f aca="false">IF(O51&lt;70%,0,P51*O51)</f>
        <v>198545.454545455</v>
      </c>
      <c r="T51" s="101" t="n">
        <f aca="false">IF(S51&lt;1,0,S51/($S$101/$P$102))</f>
        <v>109237.015828004</v>
      </c>
      <c r="U51" s="102" t="n">
        <f aca="false">IF(O51&lt;74%,0,P51*O51)</f>
        <v>0</v>
      </c>
      <c r="V51" s="103" t="n">
        <f aca="false">IF(U51&lt;1,0,U51/($U$101/$P$102))</f>
        <v>0</v>
      </c>
    </row>
    <row r="52" customFormat="false" ht="15" hidden="false" customHeight="false" outlineLevel="0" collapsed="false">
      <c r="A52" s="1" t="s">
        <v>84</v>
      </c>
      <c r="B52" s="106" t="s">
        <v>85</v>
      </c>
      <c r="C52" s="0" t="s">
        <v>86</v>
      </c>
      <c r="D52" s="88" t="n">
        <v>239000</v>
      </c>
      <c r="E52" s="89" t="n">
        <v>240782</v>
      </c>
      <c r="F52" s="89" t="n">
        <f aca="false">D52+E52</f>
        <v>479782</v>
      </c>
      <c r="G52" s="90" t="n">
        <f aca="false">D52/F52</f>
        <v>0.498142906570067</v>
      </c>
      <c r="H52" s="104" t="n">
        <v>5</v>
      </c>
      <c r="I52" s="92" t="n">
        <v>1</v>
      </c>
      <c r="J52" s="92" t="n">
        <v>4</v>
      </c>
      <c r="K52" s="92" t="n">
        <v>3</v>
      </c>
      <c r="L52" s="92" t="n">
        <v>4</v>
      </c>
      <c r="M52" s="94" t="n">
        <v>4</v>
      </c>
      <c r="N52" s="95" t="n">
        <f aca="false">H52*4+I52*4+J52*4+K52*2+L52*4+M52*4</f>
        <v>78</v>
      </c>
      <c r="O52" s="96" t="n">
        <f aca="false">N52/110</f>
        <v>0.709090909090909</v>
      </c>
      <c r="P52" s="97" t="n">
        <f aca="false">IF(O52&lt;60%,0,D52)</f>
        <v>239000</v>
      </c>
      <c r="Q52" s="98" t="n">
        <f aca="false">IF(N52&lt;66,0,P52*O52)</f>
        <v>169472.727272727</v>
      </c>
      <c r="R52" s="99" t="n">
        <f aca="false">IF(P52&lt;1,0,Q52/($Q$101/$P$102))</f>
        <v>67925.7637436164</v>
      </c>
      <c r="S52" s="100" t="n">
        <f aca="false">IF(O52&lt;70%,0,P52*O52)</f>
        <v>169472.727272727</v>
      </c>
      <c r="T52" s="101" t="n">
        <f aca="false">IF(S52&lt;1,0,S52/($S$101/$P$102))</f>
        <v>93241.5956531895</v>
      </c>
      <c r="U52" s="102" t="n">
        <f aca="false">IF(O52&lt;74%,0,P52*O52)</f>
        <v>0</v>
      </c>
      <c r="V52" s="103" t="n">
        <f aca="false">IF(U52&lt;1,0,U52/($U$101/$P$102))</f>
        <v>0</v>
      </c>
    </row>
    <row r="53" customFormat="false" ht="15" hidden="false" customHeight="false" outlineLevel="0" collapsed="false">
      <c r="A53" s="1" t="s">
        <v>102</v>
      </c>
      <c r="B53" s="106" t="s">
        <v>103</v>
      </c>
      <c r="C53" s="0" t="s">
        <v>12</v>
      </c>
      <c r="D53" s="88" t="n">
        <v>59225</v>
      </c>
      <c r="E53" s="89" t="n">
        <v>59225</v>
      </c>
      <c r="F53" s="89" t="n">
        <f aca="false">D53+E53</f>
        <v>118450</v>
      </c>
      <c r="G53" s="90" t="n">
        <f aca="false">D53/F53</f>
        <v>0.5</v>
      </c>
      <c r="H53" s="104" t="n">
        <v>5</v>
      </c>
      <c r="I53" s="92" t="n">
        <v>1</v>
      </c>
      <c r="J53" s="93" t="n">
        <v>5</v>
      </c>
      <c r="K53" s="92" t="n">
        <v>5</v>
      </c>
      <c r="L53" s="92" t="n">
        <v>4</v>
      </c>
      <c r="M53" s="94" t="n">
        <v>2</v>
      </c>
      <c r="N53" s="95" t="n">
        <f aca="false">H53*4+I53*4+J53*4+K53*2+L53*4+M53*4</f>
        <v>78</v>
      </c>
      <c r="O53" s="96" t="n">
        <f aca="false">N53/110</f>
        <v>0.709090909090909</v>
      </c>
      <c r="P53" s="97" t="n">
        <f aca="false">IF(O53&lt;60%,0,D53)</f>
        <v>59225</v>
      </c>
      <c r="Q53" s="98" t="n">
        <f aca="false">IF(N53&lt;66,0,P53*O53)</f>
        <v>41995.9090909091</v>
      </c>
      <c r="R53" s="99" t="n">
        <f aca="false">IF(P53&lt;1,0,Q53/($Q$101/$P$102))</f>
        <v>16832.2316222414</v>
      </c>
      <c r="S53" s="100" t="n">
        <f aca="false">IF(O53&lt;70%,0,P53*O53)</f>
        <v>41995.9090909091</v>
      </c>
      <c r="T53" s="101" t="n">
        <f aca="false">IF(S53&lt;1,0,S53/($S$101/$P$102))</f>
        <v>23105.5795086199</v>
      </c>
      <c r="U53" s="102" t="n">
        <f aca="false">IF(O53&lt;74%,0,P53*O53)</f>
        <v>0</v>
      </c>
      <c r="V53" s="103" t="n">
        <f aca="false">IF(U53&lt;1,0,U53/($U$101/$P$102))</f>
        <v>0</v>
      </c>
    </row>
    <row r="54" customFormat="false" ht="15" hidden="false" customHeight="false" outlineLevel="0" collapsed="false">
      <c r="A54" s="1" t="s">
        <v>238</v>
      </c>
      <c r="B54" s="106" t="s">
        <v>239</v>
      </c>
      <c r="C54" s="0" t="s">
        <v>240</v>
      </c>
      <c r="D54" s="88" t="n">
        <v>50215</v>
      </c>
      <c r="E54" s="89" t="n">
        <v>50215</v>
      </c>
      <c r="F54" s="89" t="n">
        <f aca="false">D54+E54</f>
        <v>100430</v>
      </c>
      <c r="G54" s="90" t="n">
        <f aca="false">D54/F54</f>
        <v>0.5</v>
      </c>
      <c r="H54" s="104" t="n">
        <v>5</v>
      </c>
      <c r="I54" s="92" t="n">
        <v>1</v>
      </c>
      <c r="J54" s="92" t="n">
        <v>4</v>
      </c>
      <c r="K54" s="93" t="n">
        <v>3</v>
      </c>
      <c r="L54" s="92" t="n">
        <v>4</v>
      </c>
      <c r="M54" s="94" t="n">
        <v>4</v>
      </c>
      <c r="N54" s="95" t="n">
        <f aca="false">H54*4+I54*4+J54*4+K54*2+L54*4+M54*4</f>
        <v>78</v>
      </c>
      <c r="O54" s="96" t="n">
        <f aca="false">N54/110</f>
        <v>0.709090909090909</v>
      </c>
      <c r="P54" s="97" t="n">
        <f aca="false">IF(O54&lt;60%,0,D54)</f>
        <v>50215</v>
      </c>
      <c r="Q54" s="98" t="n">
        <f aca="false">IF(N54&lt;66,0,P54*O54)</f>
        <v>35607</v>
      </c>
      <c r="R54" s="99" t="n">
        <f aca="false">IF(P54&lt;1,0,Q54/($Q$101/$P$102))</f>
        <v>14271.515591572</v>
      </c>
      <c r="S54" s="100" t="n">
        <f aca="false">IF(O54&lt;70%,0,P54*O54)</f>
        <v>35607</v>
      </c>
      <c r="T54" s="101" t="n">
        <f aca="false">IF(S54&lt;1,0,S54/($S$101/$P$102))</f>
        <v>19590.4883921544</v>
      </c>
      <c r="U54" s="102" t="n">
        <f aca="false">IF(O54&lt;74%,0,P54*O54)</f>
        <v>0</v>
      </c>
      <c r="V54" s="103" t="n">
        <f aca="false">IF(U54&lt;1,0,U54/($U$101/$P$102))</f>
        <v>0</v>
      </c>
    </row>
    <row r="55" customFormat="false" ht="15" hidden="false" customHeight="false" outlineLevel="0" collapsed="false">
      <c r="A55" s="1" t="s">
        <v>185</v>
      </c>
      <c r="B55" s="108" t="s">
        <v>186</v>
      </c>
      <c r="C55" s="0" t="s">
        <v>187</v>
      </c>
      <c r="D55" s="88" t="n">
        <v>132457</v>
      </c>
      <c r="E55" s="89" t="n">
        <v>198687</v>
      </c>
      <c r="F55" s="89" t="n">
        <f aca="false">D55+E55</f>
        <v>331144</v>
      </c>
      <c r="G55" s="90" t="n">
        <f aca="false">D55/F55</f>
        <v>0.399998188099437</v>
      </c>
      <c r="H55" s="104" t="n">
        <v>5</v>
      </c>
      <c r="I55" s="92" t="n">
        <v>5</v>
      </c>
      <c r="J55" s="92" t="n">
        <v>3</v>
      </c>
      <c r="K55" s="92" t="n">
        <v>3</v>
      </c>
      <c r="L55" s="92" t="n">
        <v>2</v>
      </c>
      <c r="M55" s="94" t="n">
        <v>3</v>
      </c>
      <c r="N55" s="95" t="n">
        <f aca="false">H55*4+I55*4+J55*4+K55*2+L55*4+M55*4</f>
        <v>78</v>
      </c>
      <c r="O55" s="96" t="n">
        <f aca="false">N55/110</f>
        <v>0.709090909090909</v>
      </c>
      <c r="P55" s="97" t="n">
        <f aca="false">IF(O55&lt;60%,0,D55)</f>
        <v>132457</v>
      </c>
      <c r="Q55" s="98" t="n">
        <f aca="false">IF(N55&lt;66,0,P55*O55)</f>
        <v>93924.0545454546</v>
      </c>
      <c r="R55" s="99" t="n">
        <f aca="false">IF(P55&lt;1,0,Q55/($Q$101/$P$102))</f>
        <v>37645.367733005</v>
      </c>
      <c r="S55" s="100" t="n">
        <f aca="false">IF(O55&lt;70%,0,P55*O55)</f>
        <v>93924.0545454546</v>
      </c>
      <c r="T55" s="101" t="n">
        <f aca="false">IF(S55&lt;1,0,S55/($S$101/$P$102))</f>
        <v>51675.7407340357</v>
      </c>
      <c r="U55" s="102" t="n">
        <f aca="false">IF(O55&lt;74%,0,P55*O55)</f>
        <v>0</v>
      </c>
      <c r="V55" s="103" t="n">
        <f aca="false">IF(U55&lt;1,0,U55/($U$101/$P$102))</f>
        <v>0</v>
      </c>
    </row>
    <row r="56" customFormat="false" ht="15" hidden="false" customHeight="true" outlineLevel="0" collapsed="false">
      <c r="A56" s="1" t="s">
        <v>251</v>
      </c>
      <c r="B56" s="108" t="s">
        <v>252</v>
      </c>
      <c r="C56" s="0" t="s">
        <v>253</v>
      </c>
      <c r="D56" s="88" t="n">
        <v>136058</v>
      </c>
      <c r="E56" s="89" t="n">
        <v>141942</v>
      </c>
      <c r="F56" s="89" t="n">
        <f aca="false">D56+E56</f>
        <v>278000</v>
      </c>
      <c r="G56" s="90" t="n">
        <f aca="false">D56/F56</f>
        <v>0.48941726618705</v>
      </c>
      <c r="H56" s="104" t="n">
        <v>5</v>
      </c>
      <c r="I56" s="92" t="n">
        <v>1</v>
      </c>
      <c r="J56" s="92" t="n">
        <v>5</v>
      </c>
      <c r="K56" s="93" t="n">
        <v>3</v>
      </c>
      <c r="L56" s="92" t="n">
        <v>2</v>
      </c>
      <c r="M56" s="94" t="n">
        <v>5</v>
      </c>
      <c r="N56" s="95" t="n">
        <f aca="false">H56*4+I56*4+J56*4+K56*2+L56*4+M56*4</f>
        <v>78</v>
      </c>
      <c r="O56" s="96" t="n">
        <f aca="false">N56/110</f>
        <v>0.709090909090909</v>
      </c>
      <c r="P56" s="97" t="n">
        <f aca="false">IF(O56&lt;60%,0,D56)</f>
        <v>136058</v>
      </c>
      <c r="Q56" s="98" t="n">
        <f aca="false">IF(N56&lt;66,0,P56*O56)</f>
        <v>96477.4909090909</v>
      </c>
      <c r="R56" s="99" t="n">
        <f aca="false">IF(P56&lt;1,0,Q56/($Q$101/$P$102))</f>
        <v>38668.8015206233</v>
      </c>
      <c r="S56" s="100" t="n">
        <f aca="false">IF(O56&lt;70%,0,P56*O56)</f>
        <v>96477.4909090909</v>
      </c>
      <c r="T56" s="101" t="n">
        <f aca="false">IF(S56&lt;1,0,S56/($S$101/$P$102))</f>
        <v>53080.6067840237</v>
      </c>
      <c r="U56" s="102" t="n">
        <f aca="false">IF(O56&lt;74%,0,P56*O56)</f>
        <v>0</v>
      </c>
      <c r="V56" s="103" t="n">
        <f aca="false">IF(U56&lt;1,0,U56/($U$101/$P$102))</f>
        <v>0</v>
      </c>
    </row>
    <row r="57" customFormat="false" ht="15" hidden="false" customHeight="false" outlineLevel="0" collapsed="false">
      <c r="A57" s="1" t="s">
        <v>203</v>
      </c>
      <c r="B57" s="106" t="s">
        <v>204</v>
      </c>
      <c r="C57" s="0" t="s">
        <v>205</v>
      </c>
      <c r="D57" s="88" t="n">
        <v>400000</v>
      </c>
      <c r="E57" s="89" t="n">
        <v>202000</v>
      </c>
      <c r="F57" s="89" t="n">
        <f aca="false">D57+E57</f>
        <v>602000</v>
      </c>
      <c r="G57" s="90" t="n">
        <f aca="false">D57/F57</f>
        <v>0.664451827242525</v>
      </c>
      <c r="H57" s="104" t="n">
        <v>5</v>
      </c>
      <c r="I57" s="92" t="n">
        <v>1</v>
      </c>
      <c r="J57" s="92" t="n">
        <v>4</v>
      </c>
      <c r="K57" s="92" t="n">
        <v>3</v>
      </c>
      <c r="L57" s="92" t="n">
        <v>4</v>
      </c>
      <c r="M57" s="94" t="n">
        <v>4</v>
      </c>
      <c r="N57" s="95" t="n">
        <f aca="false">H57*4+I57*4+J57*4+K57*2+L57*4+M57*4</f>
        <v>78</v>
      </c>
      <c r="O57" s="96" t="n">
        <f aca="false">N57/110</f>
        <v>0.709090909090909</v>
      </c>
      <c r="P57" s="97" t="n">
        <f aca="false">IF(O57&lt;60%,0,D57)</f>
        <v>400000</v>
      </c>
      <c r="Q57" s="98" t="n">
        <f aca="false">IF(N57&lt;66,0,P57*O57)</f>
        <v>283636.363636364</v>
      </c>
      <c r="R57" s="99" t="n">
        <f aca="false">IF(P57&lt;1,0,Q57/($Q$101/$P$102))</f>
        <v>113683.286600195</v>
      </c>
      <c r="S57" s="100" t="n">
        <f aca="false">IF(O57&lt;70%,0,P57*O57)</f>
        <v>283636.363636364</v>
      </c>
      <c r="T57" s="101" t="n">
        <f aca="false">IF(S57&lt;1,0,S57/($S$101/$P$102))</f>
        <v>156052.879754292</v>
      </c>
      <c r="U57" s="102" t="n">
        <f aca="false">IF(O57&lt;74%,0,P57*O57)</f>
        <v>0</v>
      </c>
      <c r="V57" s="103" t="n">
        <f aca="false">IF(U57&lt;1,0,U57/($U$101/$P$102))</f>
        <v>0</v>
      </c>
    </row>
    <row r="58" customFormat="false" ht="15" hidden="false" customHeight="false" outlineLevel="0" collapsed="false">
      <c r="A58" s="1" t="s">
        <v>146</v>
      </c>
      <c r="B58" s="108" t="s">
        <v>147</v>
      </c>
      <c r="C58" s="0" t="s">
        <v>27</v>
      </c>
      <c r="D58" s="88" t="n">
        <v>437000</v>
      </c>
      <c r="E58" s="89" t="n">
        <v>3933173</v>
      </c>
      <c r="F58" s="89" t="n">
        <f aca="false">D58+E58</f>
        <v>4370173</v>
      </c>
      <c r="G58" s="90" t="n">
        <f aca="false">D58/F58</f>
        <v>0.0999960413466469</v>
      </c>
      <c r="H58" s="104" t="n">
        <v>3</v>
      </c>
      <c r="I58" s="92" t="n">
        <v>4</v>
      </c>
      <c r="J58" s="92" t="n">
        <v>3</v>
      </c>
      <c r="K58" s="92" t="n">
        <v>5</v>
      </c>
      <c r="L58" s="92" t="n">
        <v>4</v>
      </c>
      <c r="M58" s="94" t="n">
        <v>3</v>
      </c>
      <c r="N58" s="95" t="n">
        <f aca="false">H58*4+I58*4+J58*4+K58*2+L58*4+M58*4</f>
        <v>78</v>
      </c>
      <c r="O58" s="96" t="n">
        <f aca="false">N58/110</f>
        <v>0.709090909090909</v>
      </c>
      <c r="P58" s="97" t="n">
        <f aca="false">IF(O58&lt;60%,0,D58)</f>
        <v>437000</v>
      </c>
      <c r="Q58" s="98" t="n">
        <f aca="false">IF(N58&lt;66,0,P58*O58)</f>
        <v>309872.727272727</v>
      </c>
      <c r="R58" s="99" t="n">
        <f aca="false">IF(P58&lt;1,0,Q58/($Q$101/$P$102))</f>
        <v>124198.990610713</v>
      </c>
      <c r="S58" s="100" t="n">
        <f aca="false">IF(O58&lt;70%,0,P58*O58)</f>
        <v>309872.727272727</v>
      </c>
      <c r="T58" s="101" t="n">
        <f aca="false">IF(S58&lt;1,0,S58/($S$101/$P$102))</f>
        <v>170487.771131564</v>
      </c>
      <c r="U58" s="102" t="n">
        <f aca="false">IF(O58&lt;74%,0,P58*O58)</f>
        <v>0</v>
      </c>
      <c r="V58" s="103" t="n">
        <f aca="false">IF(U58&lt;1,0,U58/($U$101/$P$102))</f>
        <v>0</v>
      </c>
      <c r="W58" s="0" t="s">
        <v>28</v>
      </c>
      <c r="X58" s="0" t="s">
        <v>28</v>
      </c>
    </row>
    <row r="59" customFormat="false" ht="15" hidden="false" customHeight="true" outlineLevel="0" collapsed="false">
      <c r="A59" s="1" t="s">
        <v>55</v>
      </c>
      <c r="B59" s="108" t="s">
        <v>56</v>
      </c>
      <c r="C59" s="0" t="s">
        <v>54</v>
      </c>
      <c r="D59" s="88" t="n">
        <v>168000</v>
      </c>
      <c r="E59" s="89" t="n">
        <v>169525</v>
      </c>
      <c r="F59" s="89" t="n">
        <f aca="false">D59+E59</f>
        <v>337525</v>
      </c>
      <c r="G59" s="90" t="n">
        <f aca="false">D59/F59</f>
        <v>0.497740908080883</v>
      </c>
      <c r="H59" s="104" t="n">
        <v>5</v>
      </c>
      <c r="I59" s="92" t="n">
        <v>1</v>
      </c>
      <c r="J59" s="93" t="n">
        <v>4</v>
      </c>
      <c r="K59" s="92" t="n">
        <v>5</v>
      </c>
      <c r="L59" s="92" t="n">
        <v>4</v>
      </c>
      <c r="M59" s="94" t="n">
        <v>4</v>
      </c>
      <c r="N59" s="95" t="n">
        <f aca="false">H59*4+I59*4+J59*4+K59*2+L59*4+M59*4</f>
        <v>82</v>
      </c>
      <c r="O59" s="96" t="n">
        <f aca="false">N59/110</f>
        <v>0.745454545454546</v>
      </c>
      <c r="P59" s="97" t="n">
        <f aca="false">IF(O59&lt;60%,0,D59)</f>
        <v>168000</v>
      </c>
      <c r="Q59" s="98" t="n">
        <f aca="false">IF(N59&lt;66,0,P59*O59)</f>
        <v>125236.363636364</v>
      </c>
      <c r="R59" s="99" t="n">
        <f aca="false">IF(P59&lt;1,0,Q59/($Q$101/$P$102))</f>
        <v>50195.5434680861</v>
      </c>
      <c r="S59" s="100" t="n">
        <f aca="false">IF(O59&lt;70%,0,P59*O59)</f>
        <v>125236.363636364</v>
      </c>
      <c r="T59" s="101" t="n">
        <f aca="false">IF(S59&lt;1,0,S59/($S$101/$P$102))</f>
        <v>68903.3484453567</v>
      </c>
      <c r="U59" s="102" t="n">
        <f aca="false">IF(O59&lt;74%,0,P59*O59)</f>
        <v>125236.363636364</v>
      </c>
      <c r="V59" s="103" t="n">
        <f aca="false">IF(U59&lt;1,0,U59/($U$101/$P$102))</f>
        <v>81711.432685481</v>
      </c>
      <c r="W59" s="0" t="n">
        <v>168000</v>
      </c>
    </row>
    <row r="60" customFormat="false" ht="15" hidden="false" customHeight="false" outlineLevel="0" collapsed="false">
      <c r="A60" s="1" t="s">
        <v>32</v>
      </c>
      <c r="B60" s="108" t="s">
        <v>33</v>
      </c>
      <c r="C60" s="0" t="s">
        <v>18</v>
      </c>
      <c r="D60" s="88" t="n">
        <v>200000</v>
      </c>
      <c r="E60" s="89" t="n">
        <v>201000</v>
      </c>
      <c r="F60" s="89" t="n">
        <f aca="false">D60+E60</f>
        <v>401000</v>
      </c>
      <c r="G60" s="90" t="n">
        <f aca="false">D60/F60</f>
        <v>0.498753117206983</v>
      </c>
      <c r="H60" s="104" t="n">
        <v>5</v>
      </c>
      <c r="I60" s="92" t="n">
        <v>1</v>
      </c>
      <c r="J60" s="92" t="n">
        <v>4</v>
      </c>
      <c r="K60" s="92" t="n">
        <v>5</v>
      </c>
      <c r="L60" s="92" t="n">
        <v>4</v>
      </c>
      <c r="M60" s="94" t="n">
        <v>4</v>
      </c>
      <c r="N60" s="95" t="n">
        <f aca="false">H60*4+I60*4+J60*4+K60*2+L60*4+M60*4</f>
        <v>82</v>
      </c>
      <c r="O60" s="96" t="n">
        <f aca="false">N60/110</f>
        <v>0.745454545454546</v>
      </c>
      <c r="P60" s="97" t="n">
        <f aca="false">IF(O60&lt;60%,0,D60)</f>
        <v>200000</v>
      </c>
      <c r="Q60" s="98" t="n">
        <f aca="false">IF(N60&lt;66,0,P60*O60)</f>
        <v>149090.909090909</v>
      </c>
      <c r="R60" s="99" t="n">
        <f aca="false">IF(P60&lt;1,0,Q60/($Q$101/$P$102))</f>
        <v>59756.5993667691</v>
      </c>
      <c r="S60" s="100" t="n">
        <f aca="false">IF(O60&lt;70%,0,P60*O60)</f>
        <v>149090.909090909</v>
      </c>
      <c r="T60" s="101" t="n">
        <f aca="false">IF(S60&lt;1,0,S60/($S$101/$P$102))</f>
        <v>82027.7957682817</v>
      </c>
      <c r="U60" s="102" t="n">
        <f aca="false">IF(O60&lt;74%,0,P60*O60)</f>
        <v>149090.909090909</v>
      </c>
      <c r="V60" s="103" t="n">
        <f aca="false">IF(U60&lt;1,0,U60/($U$101/$P$102))</f>
        <v>97275.5151017631</v>
      </c>
      <c r="W60" s="0" t="n">
        <v>200000</v>
      </c>
    </row>
    <row r="61" customFormat="false" ht="15" hidden="false" customHeight="false" outlineLevel="0" collapsed="false">
      <c r="A61" s="1" t="s">
        <v>35</v>
      </c>
      <c r="B61" s="108" t="s">
        <v>36</v>
      </c>
      <c r="C61" s="0" t="s">
        <v>18</v>
      </c>
      <c r="D61" s="88" t="n">
        <v>325000</v>
      </c>
      <c r="E61" s="89" t="n">
        <v>376121</v>
      </c>
      <c r="F61" s="89" t="n">
        <f aca="false">D61+E61</f>
        <v>701121</v>
      </c>
      <c r="G61" s="90" t="n">
        <f aca="false">D61/F61</f>
        <v>0.463543382668612</v>
      </c>
      <c r="H61" s="104" t="n">
        <v>5</v>
      </c>
      <c r="I61" s="92" t="n">
        <v>1</v>
      </c>
      <c r="J61" s="92" t="n">
        <v>4</v>
      </c>
      <c r="K61" s="92" t="n">
        <v>5</v>
      </c>
      <c r="L61" s="92" t="n">
        <v>4</v>
      </c>
      <c r="M61" s="94" t="n">
        <v>4</v>
      </c>
      <c r="N61" s="95" t="n">
        <f aca="false">H61*4+I61*4+J61*4+K61*2+L61*4+M61*4</f>
        <v>82</v>
      </c>
      <c r="O61" s="96" t="n">
        <f aca="false">N61/110</f>
        <v>0.745454545454546</v>
      </c>
      <c r="P61" s="97" t="n">
        <f aca="false">IF(O61&lt;60%,0,D61)</f>
        <v>325000</v>
      </c>
      <c r="Q61" s="98" t="n">
        <f aca="false">IF(N61&lt;66,0,P61*O61)</f>
        <v>242272.727272727</v>
      </c>
      <c r="R61" s="99" t="n">
        <f aca="false">IF(P61&lt;1,0,Q61/($Q$101/$P$102))</f>
        <v>97104.4739709998</v>
      </c>
      <c r="S61" s="100" t="n">
        <f aca="false">IF(O61&lt;70%,0,P61*O61)</f>
        <v>242272.727272727</v>
      </c>
      <c r="T61" s="101" t="n">
        <f aca="false">IF(S61&lt;1,0,S61/($S$101/$P$102))</f>
        <v>133295.168123458</v>
      </c>
      <c r="U61" s="102" t="n">
        <f aca="false">IF(O61&lt;74%,0,P61*O61)</f>
        <v>242272.727272727</v>
      </c>
      <c r="V61" s="103" t="n">
        <f aca="false">IF(U61&lt;1,0,U61/($U$101/$P$102))</f>
        <v>158072.712040365</v>
      </c>
      <c r="W61" s="0" t="n">
        <v>325000</v>
      </c>
    </row>
    <row r="62" customFormat="false" ht="15" hidden="false" customHeight="false" outlineLevel="0" collapsed="false">
      <c r="A62" s="1" t="s">
        <v>37</v>
      </c>
      <c r="B62" s="110" t="s">
        <v>38</v>
      </c>
      <c r="C62" s="0" t="s">
        <v>39</v>
      </c>
      <c r="D62" s="88" t="n">
        <v>500000</v>
      </c>
      <c r="E62" s="89" t="n">
        <v>533109</v>
      </c>
      <c r="F62" s="89" t="n">
        <f aca="false">D62+E62</f>
        <v>1033109</v>
      </c>
      <c r="G62" s="90" t="n">
        <f aca="false">D62/F62</f>
        <v>0.483976037378437</v>
      </c>
      <c r="H62" s="104" t="n">
        <v>5</v>
      </c>
      <c r="I62" s="92" t="n">
        <v>1</v>
      </c>
      <c r="J62" s="93" t="n">
        <v>4</v>
      </c>
      <c r="K62" s="92" t="n">
        <v>5</v>
      </c>
      <c r="L62" s="92" t="n">
        <v>4</v>
      </c>
      <c r="M62" s="94" t="n">
        <v>4</v>
      </c>
      <c r="N62" s="95" t="n">
        <f aca="false">H62*4+I62*4+J62*4+K62*2+L62*4+M62*4</f>
        <v>82</v>
      </c>
      <c r="O62" s="96" t="n">
        <f aca="false">N62/110</f>
        <v>0.745454545454546</v>
      </c>
      <c r="P62" s="97" t="n">
        <f aca="false">IF(O62&lt;60%,0,D62)</f>
        <v>500000</v>
      </c>
      <c r="Q62" s="98" t="n">
        <f aca="false">IF(N62&lt;66,0,P62*O62)</f>
        <v>372727.272727273</v>
      </c>
      <c r="R62" s="99" t="n">
        <f aca="false">IF(P62&lt;1,0,Q62/($Q$101/$P$102))</f>
        <v>149391.498416923</v>
      </c>
      <c r="S62" s="100" t="n">
        <f aca="false">IF(O62&lt;70%,0,P62*O62)</f>
        <v>372727.272727273</v>
      </c>
      <c r="T62" s="101" t="n">
        <f aca="false">IF(S62&lt;1,0,S62/($S$101/$P$102))</f>
        <v>205069.489420704</v>
      </c>
      <c r="U62" s="102" t="n">
        <f aca="false">IF(O62&lt;74%,0,P62*O62)</f>
        <v>372727.272727273</v>
      </c>
      <c r="V62" s="103" t="n">
        <f aca="false">IF(U62&lt;1,0,U62/($U$101/$P$102))</f>
        <v>243188.787754408</v>
      </c>
      <c r="W62" s="0" t="n">
        <v>500000</v>
      </c>
    </row>
    <row r="63" customFormat="false" ht="15" hidden="false" customHeight="false" outlineLevel="0" collapsed="false">
      <c r="A63" s="1" t="s">
        <v>75</v>
      </c>
      <c r="B63" s="108" t="s">
        <v>76</v>
      </c>
      <c r="C63" s="0" t="s">
        <v>77</v>
      </c>
      <c r="D63" s="88" t="n">
        <v>250000</v>
      </c>
      <c r="E63" s="89" t="n">
        <v>250000</v>
      </c>
      <c r="F63" s="89" t="n">
        <f aca="false">D63+E63</f>
        <v>500000</v>
      </c>
      <c r="G63" s="90" t="n">
        <f aca="false">D63/F63</f>
        <v>0.5</v>
      </c>
      <c r="H63" s="104" t="n">
        <v>3</v>
      </c>
      <c r="I63" s="92" t="n">
        <v>1</v>
      </c>
      <c r="J63" s="93" t="n">
        <v>5</v>
      </c>
      <c r="K63" s="92" t="n">
        <v>5</v>
      </c>
      <c r="L63" s="92" t="n">
        <v>4</v>
      </c>
      <c r="M63" s="94" t="n">
        <v>5</v>
      </c>
      <c r="N63" s="95" t="n">
        <f aca="false">H63*4+I63*4+J63*4+K63*2+L63*4+M63*4</f>
        <v>82</v>
      </c>
      <c r="O63" s="96" t="n">
        <f aca="false">N63/110</f>
        <v>0.745454545454546</v>
      </c>
      <c r="P63" s="97" t="n">
        <f aca="false">IF(O63&lt;60%,0,D63)</f>
        <v>250000</v>
      </c>
      <c r="Q63" s="98" t="n">
        <f aca="false">IF(N63&lt;66,0,P63*O63)</f>
        <v>186363.636363636</v>
      </c>
      <c r="R63" s="99" t="n">
        <f aca="false">IF(P63&lt;1,0,Q63/($Q$101/$P$102))</f>
        <v>74695.7492084614</v>
      </c>
      <c r="S63" s="100" t="n">
        <f aca="false">IF(O63&lt;70%,0,P63*O63)</f>
        <v>186363.636363636</v>
      </c>
      <c r="T63" s="101" t="n">
        <f aca="false">IF(S63&lt;1,0,S63/($S$101/$P$102))</f>
        <v>102534.744710352</v>
      </c>
      <c r="U63" s="102" t="n">
        <f aca="false">IF(O63&lt;74%,0,P63*O63)</f>
        <v>186363.636363636</v>
      </c>
      <c r="V63" s="103" t="n">
        <f aca="false">IF(U63&lt;1,0,U63/($U$101/$P$102))</f>
        <v>121594.393877204</v>
      </c>
      <c r="W63" s="0" t="n">
        <v>250000</v>
      </c>
    </row>
    <row r="64" customFormat="false" ht="15" hidden="false" customHeight="false" outlineLevel="0" collapsed="false">
      <c r="A64" s="1" t="s">
        <v>87</v>
      </c>
      <c r="B64" s="108" t="s">
        <v>88</v>
      </c>
      <c r="C64" s="0" t="s">
        <v>89</v>
      </c>
      <c r="D64" s="88" t="n">
        <v>259000</v>
      </c>
      <c r="E64" s="89" t="n">
        <v>260209</v>
      </c>
      <c r="F64" s="89" t="n">
        <f aca="false">D64+E64</f>
        <v>519209</v>
      </c>
      <c r="G64" s="90" t="n">
        <f aca="false">D64/F64</f>
        <v>0.498835728964637</v>
      </c>
      <c r="H64" s="104" t="n">
        <v>5</v>
      </c>
      <c r="I64" s="92" t="n">
        <v>1</v>
      </c>
      <c r="J64" s="92" t="n">
        <v>4</v>
      </c>
      <c r="K64" s="93" t="n">
        <v>5</v>
      </c>
      <c r="L64" s="92" t="n">
        <v>4</v>
      </c>
      <c r="M64" s="94" t="n">
        <v>4</v>
      </c>
      <c r="N64" s="95" t="n">
        <f aca="false">H64*4+I64*4+J64*4+K64*2+L64*4+M64*4</f>
        <v>82</v>
      </c>
      <c r="O64" s="96" t="n">
        <f aca="false">N64/110</f>
        <v>0.745454545454546</v>
      </c>
      <c r="P64" s="97" t="n">
        <f aca="false">IF(O64&lt;60%,0,D64)</f>
        <v>259000</v>
      </c>
      <c r="Q64" s="98" t="n">
        <f aca="false">IF(N64&lt;66,0,P64*O64)</f>
        <v>193072.727272727</v>
      </c>
      <c r="R64" s="99" t="n">
        <f aca="false">IF(P64&lt;1,0,Q64/($Q$101/$P$102))</f>
        <v>77384.796179966</v>
      </c>
      <c r="S64" s="100" t="n">
        <f aca="false">IF(O64&lt;70%,0,P64*O64)</f>
        <v>193072.727272727</v>
      </c>
      <c r="T64" s="101" t="n">
        <f aca="false">IF(S64&lt;1,0,S64/($S$101/$P$102))</f>
        <v>106225.995519925</v>
      </c>
      <c r="U64" s="102" t="n">
        <f aca="false">IF(O64&lt;74%,0,P64*O64)</f>
        <v>193072.727272727</v>
      </c>
      <c r="V64" s="103" t="n">
        <f aca="false">IF(U64&lt;1,0,U64/($U$101/$P$102))</f>
        <v>125971.792056783</v>
      </c>
      <c r="W64" s="0" t="n">
        <v>259000</v>
      </c>
    </row>
    <row r="65" customFormat="false" ht="15" hidden="false" customHeight="false" outlineLevel="0" collapsed="false">
      <c r="A65" s="1" t="s">
        <v>99</v>
      </c>
      <c r="B65" s="108" t="s">
        <v>100</v>
      </c>
      <c r="C65" s="0" t="s">
        <v>101</v>
      </c>
      <c r="D65" s="88" t="n">
        <v>200000</v>
      </c>
      <c r="E65" s="89" t="n">
        <v>201825</v>
      </c>
      <c r="F65" s="89" t="n">
        <f aca="false">D65+E65</f>
        <v>401825</v>
      </c>
      <c r="G65" s="90" t="n">
        <f aca="false">D65/F65</f>
        <v>0.497729110931376</v>
      </c>
      <c r="H65" s="104" t="n">
        <v>5</v>
      </c>
      <c r="I65" s="92" t="n">
        <v>1</v>
      </c>
      <c r="J65" s="93" t="n">
        <v>4</v>
      </c>
      <c r="K65" s="92" t="n">
        <v>5</v>
      </c>
      <c r="L65" s="92" t="n">
        <v>4</v>
      </c>
      <c r="M65" s="94" t="n">
        <v>4</v>
      </c>
      <c r="N65" s="95" t="n">
        <f aca="false">H65*4+I65*4+J65*4+K65*2+L65*4+M65*4</f>
        <v>82</v>
      </c>
      <c r="O65" s="96" t="n">
        <f aca="false">N65/110</f>
        <v>0.745454545454546</v>
      </c>
      <c r="P65" s="97" t="n">
        <f aca="false">IF(O65&lt;60%,0,D65)</f>
        <v>200000</v>
      </c>
      <c r="Q65" s="98" t="n">
        <f aca="false">IF(N65&lt;66,0,P65*O65)</f>
        <v>149090.909090909</v>
      </c>
      <c r="R65" s="99" t="n">
        <f aca="false">IF(P65&lt;1,0,Q65/($Q$101/$P$102))</f>
        <v>59756.5993667691</v>
      </c>
      <c r="S65" s="100" t="n">
        <f aca="false">IF(O65&lt;70%,0,P65*O65)</f>
        <v>149090.909090909</v>
      </c>
      <c r="T65" s="101" t="n">
        <f aca="false">IF(S65&lt;1,0,S65/($S$101/$P$102))</f>
        <v>82027.7957682817</v>
      </c>
      <c r="U65" s="102" t="n">
        <f aca="false">IF(O65&lt;74%,0,P65*O65)</f>
        <v>149090.909090909</v>
      </c>
      <c r="V65" s="103" t="n">
        <f aca="false">IF(U65&lt;1,0,U65/($U$101/$P$102))</f>
        <v>97275.5151017631</v>
      </c>
      <c r="W65" s="0" t="n">
        <v>200000</v>
      </c>
    </row>
    <row r="66" customFormat="false" ht="15" hidden="false" customHeight="false" outlineLevel="0" collapsed="false">
      <c r="A66" s="1" t="s">
        <v>40</v>
      </c>
      <c r="B66" s="108" t="s">
        <v>41</v>
      </c>
      <c r="C66" s="0" t="s">
        <v>42</v>
      </c>
      <c r="D66" s="88" t="n">
        <v>300000</v>
      </c>
      <c r="E66" s="89" t="n">
        <v>502038</v>
      </c>
      <c r="F66" s="89" t="n">
        <f aca="false">D66+E66</f>
        <v>802038</v>
      </c>
      <c r="G66" s="90" t="n">
        <f aca="false">D66/F66</f>
        <v>0.374047114974602</v>
      </c>
      <c r="H66" s="104" t="n">
        <v>5</v>
      </c>
      <c r="I66" s="92" t="n">
        <v>3</v>
      </c>
      <c r="J66" s="92" t="n">
        <v>3</v>
      </c>
      <c r="K66" s="92" t="n">
        <v>5</v>
      </c>
      <c r="L66" s="92" t="n">
        <v>4</v>
      </c>
      <c r="M66" s="94" t="n">
        <v>3</v>
      </c>
      <c r="N66" s="95" t="n">
        <f aca="false">H66*4+I66*4+J66*4+K66*2+L66*4+M66*4</f>
        <v>82</v>
      </c>
      <c r="O66" s="96" t="n">
        <f aca="false">N66/110</f>
        <v>0.745454545454546</v>
      </c>
      <c r="P66" s="97" t="n">
        <f aca="false">IF(O66&lt;60%,0,D66)</f>
        <v>300000</v>
      </c>
      <c r="Q66" s="98" t="n">
        <f aca="false">IF(N66&lt;66,0,P66*O66)</f>
        <v>223636.363636364</v>
      </c>
      <c r="R66" s="99" t="n">
        <f aca="false">IF(P66&lt;1,0,Q66/($Q$101/$P$102))</f>
        <v>89634.8990501537</v>
      </c>
      <c r="S66" s="100" t="n">
        <f aca="false">IF(O66&lt;70%,0,P66*O66)</f>
        <v>223636.363636364</v>
      </c>
      <c r="T66" s="101" t="n">
        <f aca="false">IF(S66&lt;1,0,S66/($S$101/$P$102))</f>
        <v>123041.693652423</v>
      </c>
      <c r="U66" s="102" t="n">
        <f aca="false">IF(O66&lt;74%,0,P66*O66)</f>
        <v>223636.363636364</v>
      </c>
      <c r="V66" s="103" t="n">
        <f aca="false">IF(U66&lt;1,0,U66/($U$101/$P$102))</f>
        <v>145913.272652645</v>
      </c>
      <c r="W66" s="0" t="n">
        <v>300000</v>
      </c>
    </row>
    <row r="67" customFormat="false" ht="15" hidden="false" customHeight="false" outlineLevel="0" collapsed="false">
      <c r="A67" s="1" t="s">
        <v>231</v>
      </c>
      <c r="B67" s="110" t="s">
        <v>232</v>
      </c>
      <c r="C67" s="0" t="s">
        <v>233</v>
      </c>
      <c r="D67" s="88" t="n">
        <v>500000</v>
      </c>
      <c r="E67" s="89" t="n">
        <v>1346069</v>
      </c>
      <c r="F67" s="89" t="n">
        <f aca="false">D67+E67</f>
        <v>1846069</v>
      </c>
      <c r="G67" s="90" t="n">
        <f aca="false">D67/F67</f>
        <v>0.270845780954016</v>
      </c>
      <c r="H67" s="104" t="n">
        <v>5</v>
      </c>
      <c r="I67" s="92" t="n">
        <v>4</v>
      </c>
      <c r="J67" s="92" t="n">
        <v>3</v>
      </c>
      <c r="K67" s="92" t="n">
        <v>3</v>
      </c>
      <c r="L67" s="92" t="n">
        <v>4</v>
      </c>
      <c r="M67" s="94" t="n">
        <v>3</v>
      </c>
      <c r="N67" s="95" t="n">
        <f aca="false">H67*4+I67*4+J67*4+K67*2+L67*4+M67*4</f>
        <v>82</v>
      </c>
      <c r="O67" s="96" t="n">
        <f aca="false">N67/110</f>
        <v>0.745454545454546</v>
      </c>
      <c r="P67" s="97" t="n">
        <f aca="false">IF(O67&lt;60%,0,D67)</f>
        <v>500000</v>
      </c>
      <c r="Q67" s="98" t="n">
        <f aca="false">IF(N67&lt;66,0,P67*O67)</f>
        <v>372727.272727273</v>
      </c>
      <c r="R67" s="99" t="n">
        <f aca="false">IF(P67&lt;1,0,Q67/($Q$101/$P$102))</f>
        <v>149391.498416923</v>
      </c>
      <c r="S67" s="100" t="n">
        <f aca="false">IF(O67&lt;70%,0,P67*O67)</f>
        <v>372727.272727273</v>
      </c>
      <c r="T67" s="101" t="n">
        <f aca="false">IF(S67&lt;1,0,S67/($S$101/$P$102))</f>
        <v>205069.489420704</v>
      </c>
      <c r="U67" s="102" t="n">
        <f aca="false">IF(O67&lt;74%,0,P67*O67)</f>
        <v>372727.272727273</v>
      </c>
      <c r="V67" s="103" t="n">
        <f aca="false">IF(U67&lt;1,0,U67/($U$101/$P$102))</f>
        <v>243188.787754408</v>
      </c>
      <c r="W67" s="0" t="n">
        <v>500000</v>
      </c>
    </row>
    <row r="68" customFormat="false" ht="26.25" hidden="false" customHeight="false" outlineLevel="0" collapsed="false">
      <c r="A68" s="1" t="s">
        <v>104</v>
      </c>
      <c r="B68" s="108" t="s">
        <v>105</v>
      </c>
      <c r="C68" s="0" t="s">
        <v>106</v>
      </c>
      <c r="D68" s="88" t="n">
        <v>253000</v>
      </c>
      <c r="E68" s="89" t="n">
        <v>254474</v>
      </c>
      <c r="F68" s="89" t="n">
        <f aca="false">D68+E68</f>
        <v>507474</v>
      </c>
      <c r="G68" s="90" t="n">
        <f aca="false">D68/F68</f>
        <v>0.498547708848138</v>
      </c>
      <c r="H68" s="104" t="n">
        <v>5</v>
      </c>
      <c r="I68" s="92" t="n">
        <v>1</v>
      </c>
      <c r="J68" s="92" t="n">
        <v>4</v>
      </c>
      <c r="K68" s="92" t="n">
        <v>5</v>
      </c>
      <c r="L68" s="92" t="n">
        <v>4</v>
      </c>
      <c r="M68" s="94" t="n">
        <v>4</v>
      </c>
      <c r="N68" s="95" t="n">
        <f aca="false">H68*4+I68*4+J68*4+K68*2+L68*4+M68*4</f>
        <v>82</v>
      </c>
      <c r="O68" s="96" t="n">
        <f aca="false">N68/110</f>
        <v>0.745454545454546</v>
      </c>
      <c r="P68" s="97" t="n">
        <f aca="false">IF(O68&lt;60%,0,D68)</f>
        <v>253000</v>
      </c>
      <c r="Q68" s="98" t="n">
        <f aca="false">IF(N68&lt;66,0,P68*O68)</f>
        <v>188600</v>
      </c>
      <c r="R68" s="99" t="n">
        <f aca="false">IF(P68&lt;1,0,Q68/($Q$101/$P$102))</f>
        <v>75592.0981989629</v>
      </c>
      <c r="S68" s="100" t="n">
        <f aca="false">IF(O68&lt;70%,0,P68*O68)</f>
        <v>188600</v>
      </c>
      <c r="T68" s="101" t="n">
        <f aca="false">IF(S68&lt;1,0,S68/($S$101/$P$102))</f>
        <v>103765.161646876</v>
      </c>
      <c r="U68" s="102" t="n">
        <f aca="false">IF(O68&lt;74%,0,P68*O68)</f>
        <v>188600</v>
      </c>
      <c r="V68" s="103" t="n">
        <f aca="false">IF(U68&lt;1,0,U68/($U$101/$P$102))</f>
        <v>123053.52660373</v>
      </c>
      <c r="W68" s="0" t="n">
        <v>253000</v>
      </c>
    </row>
    <row r="69" customFormat="false" ht="15" hidden="false" customHeight="false" outlineLevel="0" collapsed="false">
      <c r="A69" s="1" t="s">
        <v>107</v>
      </c>
      <c r="B69" s="110" t="s">
        <v>108</v>
      </c>
      <c r="C69" s="0" t="s">
        <v>336</v>
      </c>
      <c r="D69" s="88" t="n">
        <v>193000</v>
      </c>
      <c r="E69" s="89" t="n">
        <v>193095</v>
      </c>
      <c r="F69" s="89" t="n">
        <f aca="false">D69+E69</f>
        <v>386095</v>
      </c>
      <c r="G69" s="90" t="n">
        <f aca="false">D69/F69</f>
        <v>0.499876973283777</v>
      </c>
      <c r="H69" s="104" t="n">
        <v>5</v>
      </c>
      <c r="I69" s="92" t="n">
        <v>1</v>
      </c>
      <c r="J69" s="92" t="n">
        <v>4</v>
      </c>
      <c r="K69" s="92" t="n">
        <v>5</v>
      </c>
      <c r="L69" s="92" t="n">
        <v>4</v>
      </c>
      <c r="M69" s="94" t="n">
        <v>4</v>
      </c>
      <c r="N69" s="95" t="n">
        <f aca="false">H69*4+I69*4+J69*4+K69*2+L69*4+M69*4</f>
        <v>82</v>
      </c>
      <c r="O69" s="96" t="n">
        <f aca="false">N69/110</f>
        <v>0.745454545454546</v>
      </c>
      <c r="P69" s="97" t="n">
        <f aca="false">IF(O69&lt;60%,0,D69)</f>
        <v>193000</v>
      </c>
      <c r="Q69" s="98" t="n">
        <f aca="false">IF(N69&lt;66,0,P69*O69)</f>
        <v>143872.727272727</v>
      </c>
      <c r="R69" s="99" t="n">
        <f aca="false">IF(P69&lt;1,0,Q69/($Q$101/$P$102))</f>
        <v>57665.1183889322</v>
      </c>
      <c r="S69" s="100" t="n">
        <f aca="false">IF(O69&lt;70%,0,P69*O69)</f>
        <v>143872.727272727</v>
      </c>
      <c r="T69" s="101" t="n">
        <f aca="false">IF(S69&lt;1,0,S69/($S$101/$P$102))</f>
        <v>79156.8229163919</v>
      </c>
      <c r="U69" s="102" t="n">
        <f aca="false">IF(O69&lt;74%,0,P69*O69)</f>
        <v>143872.727272727</v>
      </c>
      <c r="V69" s="103" t="n">
        <f aca="false">IF(U69&lt;1,0,U69/($U$101/$P$102))</f>
        <v>93870.8720732014</v>
      </c>
      <c r="W69" s="0" t="n">
        <v>193000</v>
      </c>
    </row>
    <row r="70" customFormat="false" ht="15" hidden="false" customHeight="false" outlineLevel="0" collapsed="false">
      <c r="A70" s="1" t="s">
        <v>297</v>
      </c>
      <c r="B70" s="108" t="s">
        <v>298</v>
      </c>
      <c r="C70" s="0" t="s">
        <v>299</v>
      </c>
      <c r="D70" s="88" t="n">
        <v>280000</v>
      </c>
      <c r="E70" s="89" t="n">
        <v>441798</v>
      </c>
      <c r="F70" s="89" t="n">
        <f aca="false">D70+E70</f>
        <v>721798</v>
      </c>
      <c r="G70" s="90" t="n">
        <f aca="false">D70/F70</f>
        <v>0.387920166029831</v>
      </c>
      <c r="H70" s="104" t="n">
        <v>5</v>
      </c>
      <c r="I70" s="92" t="n">
        <v>3</v>
      </c>
      <c r="J70" s="92" t="n">
        <v>3</v>
      </c>
      <c r="K70" s="92" t="n">
        <v>5</v>
      </c>
      <c r="L70" s="92" t="n">
        <v>4</v>
      </c>
      <c r="M70" s="94" t="n">
        <v>3</v>
      </c>
      <c r="N70" s="95" t="n">
        <f aca="false">H70*4+I70*4+J70*4+K70*2+L70*4+M70*4</f>
        <v>82</v>
      </c>
      <c r="O70" s="96" t="n">
        <f aca="false">N70/110</f>
        <v>0.745454545454546</v>
      </c>
      <c r="P70" s="97" t="n">
        <f aca="false">IF(O70&lt;60%,0,D70)</f>
        <v>280000</v>
      </c>
      <c r="Q70" s="98" t="n">
        <f aca="false">IF(N70&lt;66,0,P70*O70)</f>
        <v>208727.272727273</v>
      </c>
      <c r="R70" s="99" t="n">
        <f aca="false">IF(P70&lt;1,0,Q70/($Q$101/$P$102))</f>
        <v>83659.2391134768</v>
      </c>
      <c r="S70" s="100" t="n">
        <f aca="false">IF(O70&lt;70%,0,P70*O70)</f>
        <v>208727.272727273</v>
      </c>
      <c r="T70" s="101" t="n">
        <f aca="false">IF(S70&lt;1,0,S70/($S$101/$P$102))</f>
        <v>114838.914075594</v>
      </c>
      <c r="U70" s="102" t="n">
        <f aca="false">IF(O70&lt;74%,0,P70*O70)</f>
        <v>208727.272727273</v>
      </c>
      <c r="V70" s="103" t="n">
        <f aca="false">IF(U70&lt;1,0,U70/($U$101/$P$102))</f>
        <v>136185.721142468</v>
      </c>
    </row>
    <row r="71" customFormat="false" ht="15" hidden="false" customHeight="false" outlineLevel="0" collapsed="false">
      <c r="A71" s="1" t="s">
        <v>45</v>
      </c>
      <c r="B71" s="108" t="s">
        <v>46</v>
      </c>
      <c r="C71" s="0" t="s">
        <v>47</v>
      </c>
      <c r="D71" s="88" t="n">
        <v>250000</v>
      </c>
      <c r="E71" s="89" t="n">
        <v>258962</v>
      </c>
      <c r="F71" s="89" t="n">
        <f aca="false">D71+E71</f>
        <v>508962</v>
      </c>
      <c r="G71" s="90" t="n">
        <f aca="false">D71/F71</f>
        <v>0.491195806366684</v>
      </c>
      <c r="H71" s="104" t="n">
        <v>5</v>
      </c>
      <c r="I71" s="92" t="n">
        <v>1</v>
      </c>
      <c r="J71" s="92" t="n">
        <v>4</v>
      </c>
      <c r="K71" s="92" t="n">
        <v>5</v>
      </c>
      <c r="L71" s="92" t="n">
        <v>4</v>
      </c>
      <c r="M71" s="94" t="n">
        <v>4</v>
      </c>
      <c r="N71" s="95" t="n">
        <f aca="false">H71*4+I71*4+J71*4+K71*2+L71*4+M71*4</f>
        <v>82</v>
      </c>
      <c r="O71" s="96" t="n">
        <f aca="false">N71/110</f>
        <v>0.745454545454546</v>
      </c>
      <c r="P71" s="97" t="n">
        <f aca="false">IF(O71&lt;60%,0,D71)</f>
        <v>250000</v>
      </c>
      <c r="Q71" s="98" t="n">
        <f aca="false">IF(N71&lt;66,0,P71*O71)</f>
        <v>186363.636363636</v>
      </c>
      <c r="R71" s="99" t="n">
        <f aca="false">IF(P71&lt;1,0,Q71/($Q$101/$P$102))</f>
        <v>74695.7492084614</v>
      </c>
      <c r="S71" s="100" t="n">
        <f aca="false">IF(O71&lt;70%,0,P71*O71)</f>
        <v>186363.636363636</v>
      </c>
      <c r="T71" s="101" t="n">
        <f aca="false">IF(S71&lt;1,0,S71/($S$101/$P$102))</f>
        <v>102534.744710352</v>
      </c>
      <c r="U71" s="102" t="n">
        <f aca="false">IF(O71&lt;74%,0,P71*O71)</f>
        <v>186363.636363636</v>
      </c>
      <c r="V71" s="103" t="n">
        <f aca="false">IF(U71&lt;1,0,U71/($U$101/$P$102))</f>
        <v>121594.393877204</v>
      </c>
      <c r="W71" s="0" t="n">
        <v>250000</v>
      </c>
    </row>
    <row r="72" customFormat="false" ht="15" hidden="false" customHeight="false" outlineLevel="0" collapsed="false">
      <c r="A72" s="1" t="s">
        <v>124</v>
      </c>
      <c r="B72" s="108" t="s">
        <v>125</v>
      </c>
      <c r="C72" s="0" t="s">
        <v>50</v>
      </c>
      <c r="D72" s="88" t="n">
        <v>250000</v>
      </c>
      <c r="E72" s="89" t="n">
        <v>273706</v>
      </c>
      <c r="F72" s="89" t="n">
        <f aca="false">D72+E72</f>
        <v>523706</v>
      </c>
      <c r="G72" s="90" t="n">
        <f aca="false">D72/F72</f>
        <v>0.477367072365029</v>
      </c>
      <c r="H72" s="104" t="n">
        <v>5</v>
      </c>
      <c r="I72" s="92" t="n">
        <v>1</v>
      </c>
      <c r="J72" s="92" t="n">
        <v>4</v>
      </c>
      <c r="K72" s="92" t="n">
        <v>5</v>
      </c>
      <c r="L72" s="92" t="n">
        <v>4</v>
      </c>
      <c r="M72" s="94" t="n">
        <v>4</v>
      </c>
      <c r="N72" s="95" t="n">
        <f aca="false">H72*4+I72*4+J72*4+K72*2+L72*4+M72*4</f>
        <v>82</v>
      </c>
      <c r="O72" s="96" t="n">
        <f aca="false">N72/110</f>
        <v>0.745454545454546</v>
      </c>
      <c r="P72" s="97" t="n">
        <f aca="false">IF(O72&lt;60%,0,D72)</f>
        <v>250000</v>
      </c>
      <c r="Q72" s="98" t="n">
        <f aca="false">IF(N72&lt;66,0,P72*O72)</f>
        <v>186363.636363636</v>
      </c>
      <c r="R72" s="99" t="n">
        <f aca="false">IF(P72&lt;1,0,Q72/($Q$101/$P$102))</f>
        <v>74695.7492084614</v>
      </c>
      <c r="S72" s="100" t="n">
        <f aca="false">IF(O72&lt;70%,0,P72*O72)</f>
        <v>186363.636363636</v>
      </c>
      <c r="T72" s="101" t="n">
        <f aca="false">IF(S72&lt;1,0,S72/($S$101/$P$102))</f>
        <v>102534.744710352</v>
      </c>
      <c r="U72" s="102" t="n">
        <f aca="false">IF(O72&lt;74%,0,P72*O72)</f>
        <v>186363.636363636</v>
      </c>
      <c r="V72" s="103" t="n">
        <f aca="false">IF(U72&lt;1,0,U72/($U$101/$P$102))</f>
        <v>121594.393877204</v>
      </c>
      <c r="W72" s="0" t="n">
        <v>250000</v>
      </c>
    </row>
    <row r="73" customFormat="false" ht="15" hidden="false" customHeight="false" outlineLevel="0" collapsed="false">
      <c r="A73" s="1" t="s">
        <v>308</v>
      </c>
      <c r="B73" s="108" t="s">
        <v>309</v>
      </c>
      <c r="C73" s="0" t="s">
        <v>310</v>
      </c>
      <c r="D73" s="88" t="n">
        <v>140239</v>
      </c>
      <c r="E73" s="89" t="n">
        <v>140239</v>
      </c>
      <c r="F73" s="89" t="n">
        <f aca="false">D73+E73</f>
        <v>280478</v>
      </c>
      <c r="G73" s="90" t="n">
        <f aca="false">D73/F73</f>
        <v>0.5</v>
      </c>
      <c r="H73" s="104" t="n">
        <v>5</v>
      </c>
      <c r="I73" s="92" t="n">
        <v>1</v>
      </c>
      <c r="J73" s="92" t="n">
        <v>4</v>
      </c>
      <c r="K73" s="92" t="n">
        <v>5</v>
      </c>
      <c r="L73" s="92" t="n">
        <v>4</v>
      </c>
      <c r="M73" s="94" t="n">
        <v>4</v>
      </c>
      <c r="N73" s="95" t="n">
        <f aca="false">H73*4+I73*4+J73*4+K73*2+L73*4+M73*4</f>
        <v>82</v>
      </c>
      <c r="O73" s="96" t="n">
        <f aca="false">N73/110</f>
        <v>0.745454545454546</v>
      </c>
      <c r="P73" s="97" t="n">
        <f aca="false">IF(O73&lt;60%,0,D73)</f>
        <v>140239</v>
      </c>
      <c r="Q73" s="98" t="n">
        <f aca="false">IF(N73&lt;66,0,P73*O73)</f>
        <v>104541.8</v>
      </c>
      <c r="R73" s="99" t="n">
        <f aca="false">IF(P73&lt;1,0,Q73/($Q$101/$P$102))</f>
        <v>41901.0286929817</v>
      </c>
      <c r="S73" s="100" t="n">
        <f aca="false">IF(O73&lt;70%,0,P73*O73)</f>
        <v>104541.8</v>
      </c>
      <c r="T73" s="101" t="n">
        <f aca="false">IF(S73&lt;1,0,S73/($S$101/$P$102))</f>
        <v>57517.4802537403</v>
      </c>
      <c r="U73" s="102" t="n">
        <f aca="false">IF(O73&lt;74%,0,P73*O73)</f>
        <v>104541.8</v>
      </c>
      <c r="V73" s="103" t="n">
        <f aca="false">IF(U73&lt;1,0,U73/($U$101/$P$102))</f>
        <v>68209.1048117808</v>
      </c>
      <c r="W73" s="0" t="n">
        <v>140239</v>
      </c>
    </row>
    <row r="74" customFormat="false" ht="15" hidden="false" customHeight="false" outlineLevel="0" collapsed="false">
      <c r="A74" s="1" t="s">
        <v>48</v>
      </c>
      <c r="B74" s="108" t="s">
        <v>49</v>
      </c>
      <c r="C74" s="0" t="s">
        <v>50</v>
      </c>
      <c r="D74" s="88" t="n">
        <v>218580</v>
      </c>
      <c r="E74" s="89" t="n">
        <v>218581</v>
      </c>
      <c r="F74" s="89" t="n">
        <f aca="false">D74+E74</f>
        <v>437161</v>
      </c>
      <c r="G74" s="90" t="n">
        <f aca="false">D74/F74</f>
        <v>0.499998856256619</v>
      </c>
      <c r="H74" s="104" t="n">
        <v>5</v>
      </c>
      <c r="I74" s="92" t="n">
        <v>1</v>
      </c>
      <c r="J74" s="93" t="n">
        <v>4</v>
      </c>
      <c r="K74" s="92" t="n">
        <v>5</v>
      </c>
      <c r="L74" s="92" t="n">
        <v>5</v>
      </c>
      <c r="M74" s="94" t="n">
        <v>4</v>
      </c>
      <c r="N74" s="95" t="n">
        <f aca="false">H74*4+I74*4+J74*4+K74*2+L74*4+M74*4</f>
        <v>86</v>
      </c>
      <c r="O74" s="96" t="n">
        <f aca="false">N74/110</f>
        <v>0.781818181818182</v>
      </c>
      <c r="P74" s="97" t="n">
        <f aca="false">IF(O74&lt;60%,0,D74)</f>
        <v>218580</v>
      </c>
      <c r="Q74" s="98" t="n">
        <f aca="false">IF(N74&lt;66,0,P74*O74)</f>
        <v>170889.818181818</v>
      </c>
      <c r="R74" s="99" t="n">
        <f aca="false">IF(P74&lt;1,0,Q74/($Q$101/$P$102))</f>
        <v>68493.7429332074</v>
      </c>
      <c r="S74" s="100" t="n">
        <f aca="false">IF(O74&lt;70%,0,P74*O74)</f>
        <v>170889.818181818</v>
      </c>
      <c r="T74" s="101" t="n">
        <f aca="false">IF(S74&lt;1,0,S74/($S$101/$P$102))</f>
        <v>94021.2598485773</v>
      </c>
      <c r="U74" s="102" t="n">
        <f aca="false">IF(O74&lt;74%,0,P74*O74)</f>
        <v>170889.818181818</v>
      </c>
      <c r="V74" s="103" t="n">
        <f aca="false">IF(U74&lt;1,0,U74/($U$101/$P$102))</f>
        <v>111498.38169641</v>
      </c>
      <c r="W74" s="0" t="n">
        <v>218580</v>
      </c>
    </row>
    <row r="75" customFormat="false" ht="15" hidden="false" customHeight="false" outlineLevel="0" collapsed="false">
      <c r="A75" s="1" t="s">
        <v>164</v>
      </c>
      <c r="B75" s="108" t="s">
        <v>165</v>
      </c>
      <c r="C75" s="0" t="s">
        <v>337</v>
      </c>
      <c r="D75" s="88" t="n">
        <v>394176</v>
      </c>
      <c r="E75" s="89" t="n">
        <v>168933</v>
      </c>
      <c r="F75" s="89" t="n">
        <f aca="false">D75+E75</f>
        <v>563109</v>
      </c>
      <c r="G75" s="90" t="n">
        <f aca="false">D75/F75</f>
        <v>0.699999467243464</v>
      </c>
      <c r="H75" s="104" t="n">
        <v>5</v>
      </c>
      <c r="I75" s="92" t="n">
        <v>1</v>
      </c>
      <c r="J75" s="92" t="n">
        <v>4</v>
      </c>
      <c r="K75" s="92" t="n">
        <v>5</v>
      </c>
      <c r="L75" s="92" t="n">
        <v>5</v>
      </c>
      <c r="M75" s="94" t="n">
        <v>4</v>
      </c>
      <c r="N75" s="95" t="n">
        <f aca="false">H75*4+I75*4+J75*4+K75*2+L75*4+M75*4</f>
        <v>86</v>
      </c>
      <c r="O75" s="96" t="n">
        <f aca="false">N75/110</f>
        <v>0.781818181818182</v>
      </c>
      <c r="P75" s="97" t="n">
        <f aca="false">IF(O75&lt;60%,0,D75)</f>
        <v>394176</v>
      </c>
      <c r="Q75" s="98" t="n">
        <f aca="false">IF(N75&lt;66,0,P75*O75)</f>
        <v>308173.963636364</v>
      </c>
      <c r="R75" s="99" t="n">
        <f aca="false">IF(P75&lt;1,0,Q75/($Q$101/$P$102))</f>
        <v>123518.11517266</v>
      </c>
      <c r="S75" s="100" t="n">
        <f aca="false">IF(O75&lt;70%,0,P75*O75)</f>
        <v>308173.963636364</v>
      </c>
      <c r="T75" s="101" t="n">
        <f aca="false">IF(S75&lt;1,0,S75/($S$101/$P$102))</f>
        <v>169553.134422513</v>
      </c>
      <c r="U75" s="102" t="n">
        <f aca="false">IF(O75&lt;74%,0,P75*O75)</f>
        <v>308173.963636364</v>
      </c>
      <c r="V75" s="103" t="n">
        <f aca="false">IF(U75&lt;1,0,U75/($U$101/$P$102))</f>
        <v>201070.482677117</v>
      </c>
      <c r="W75" s="0" t="n">
        <v>394176</v>
      </c>
    </row>
    <row r="76" customFormat="false" ht="15" hidden="false" customHeight="false" outlineLevel="0" collapsed="false">
      <c r="A76" s="1" t="s">
        <v>60</v>
      </c>
      <c r="B76" s="108" t="s">
        <v>61</v>
      </c>
      <c r="C76" s="0" t="s">
        <v>62</v>
      </c>
      <c r="D76" s="111" t="n">
        <v>250000</v>
      </c>
      <c r="E76" s="89" t="n">
        <v>550000</v>
      </c>
      <c r="F76" s="89" t="n">
        <f aca="false">D76+E76</f>
        <v>800000</v>
      </c>
      <c r="G76" s="90" t="n">
        <f aca="false">D76/F76</f>
        <v>0.3125</v>
      </c>
      <c r="H76" s="104" t="n">
        <v>5</v>
      </c>
      <c r="I76" s="92" t="n">
        <v>2</v>
      </c>
      <c r="J76" s="93" t="n">
        <v>4</v>
      </c>
      <c r="K76" s="92" t="n">
        <v>5</v>
      </c>
      <c r="L76" s="92" t="n">
        <v>4</v>
      </c>
      <c r="M76" s="94" t="n">
        <v>4</v>
      </c>
      <c r="N76" s="95" t="n">
        <f aca="false">H76*4+I76*4+J76*4+K76*2+L76*4+M76*4</f>
        <v>86</v>
      </c>
      <c r="O76" s="96" t="n">
        <f aca="false">N76/110</f>
        <v>0.781818181818182</v>
      </c>
      <c r="P76" s="97" t="n">
        <f aca="false">IF(O76&lt;60%,0,D76)-6459</f>
        <v>243541</v>
      </c>
      <c r="Q76" s="98" t="n">
        <f aca="false">IF(N76&lt;66,0,P76*O76)</f>
        <v>190404.781818182</v>
      </c>
      <c r="R76" s="99" t="n">
        <f aca="false">IF(P76&lt;1,0,Q76/($Q$101/$P$102))</f>
        <v>76315.466409078</v>
      </c>
      <c r="S76" s="100" t="n">
        <f aca="false">IF(O76&lt;70%,0,P76*O76)</f>
        <v>190404.781818182</v>
      </c>
      <c r="T76" s="101" t="n">
        <f aca="false">IF(S76&lt;1,0,S76/($S$101/$P$102))</f>
        <v>104758.128121431</v>
      </c>
      <c r="U76" s="102" t="n">
        <f aca="false">IF(O76&lt;74%,0,P76*O76)</f>
        <v>190404.781818182</v>
      </c>
      <c r="V76" s="103" t="n">
        <f aca="false">IF(U76&lt;1,0,U76/($U$101/$P$102))</f>
        <v>124231.070439773</v>
      </c>
      <c r="W76" s="0" t="n">
        <v>243541</v>
      </c>
    </row>
    <row r="77" customFormat="false" ht="15" hidden="false" customHeight="false" outlineLevel="0" collapsed="false">
      <c r="A77" s="1" t="s">
        <v>179</v>
      </c>
      <c r="B77" s="108" t="s">
        <v>180</v>
      </c>
      <c r="C77" s="0" t="s">
        <v>181</v>
      </c>
      <c r="D77" s="88" t="n">
        <v>259600</v>
      </c>
      <c r="E77" s="89" t="n">
        <v>111400</v>
      </c>
      <c r="F77" s="89" t="n">
        <f aca="false">D77+E77</f>
        <v>371000</v>
      </c>
      <c r="G77" s="90" t="n">
        <f aca="false">D77/F77</f>
        <v>0.699730458221024</v>
      </c>
      <c r="H77" s="104" t="n">
        <v>5</v>
      </c>
      <c r="I77" s="92" t="n">
        <v>1</v>
      </c>
      <c r="J77" s="92" t="n">
        <v>5</v>
      </c>
      <c r="K77" s="92" t="n">
        <v>3</v>
      </c>
      <c r="L77" s="92" t="n">
        <v>4</v>
      </c>
      <c r="M77" s="94" t="n">
        <v>5</v>
      </c>
      <c r="N77" s="95" t="n">
        <f aca="false">H77*4+I77*4+J77*4+K77*2+L77*4+M77*4</f>
        <v>86</v>
      </c>
      <c r="O77" s="96" t="n">
        <f aca="false">N77/110</f>
        <v>0.781818181818182</v>
      </c>
      <c r="P77" s="97" t="n">
        <f aca="false">IF(O77&lt;60%,0,D77)</f>
        <v>259600</v>
      </c>
      <c r="Q77" s="98" t="n">
        <f aca="false">IF(N77&lt;66,0,P77*O77)</f>
        <v>202960</v>
      </c>
      <c r="R77" s="99" t="n">
        <f aca="false">IF(P77&lt;1,0,Q77/($Q$101/$P$102))</f>
        <v>81347.6789526061</v>
      </c>
      <c r="S77" s="100" t="n">
        <f aca="false">IF(O77&lt;70%,0,P77*O77)</f>
        <v>202960</v>
      </c>
      <c r="T77" s="101" t="n">
        <f aca="false">IF(S77&lt;1,0,S77/($S$101/$P$102))</f>
        <v>111665.838853924</v>
      </c>
      <c r="U77" s="102" t="n">
        <f aca="false">IF(O77&lt;74%,0,P77*O77)</f>
        <v>202960</v>
      </c>
      <c r="V77" s="103" t="n">
        <f aca="false">IF(U77&lt;1,0,U77/($U$101/$P$102))</f>
        <v>132422.819509507</v>
      </c>
      <c r="W77" s="0" t="n">
        <v>259600</v>
      </c>
    </row>
    <row r="78" customFormat="false" ht="15" hidden="false" customHeight="true" outlineLevel="0" collapsed="false">
      <c r="A78" s="1" t="s">
        <v>273</v>
      </c>
      <c r="B78" s="108" t="s">
        <v>274</v>
      </c>
      <c r="C78" s="0" t="s">
        <v>275</v>
      </c>
      <c r="D78" s="88" t="n">
        <v>750000</v>
      </c>
      <c r="E78" s="89" t="n">
        <v>751214</v>
      </c>
      <c r="F78" s="89" t="n">
        <f aca="false">D78+E78</f>
        <v>1501214</v>
      </c>
      <c r="G78" s="90" t="n">
        <f aca="false">D78/F78</f>
        <v>0.499595660578705</v>
      </c>
      <c r="H78" s="91" t="n">
        <v>5</v>
      </c>
      <c r="I78" s="92" t="n">
        <v>1</v>
      </c>
      <c r="J78" s="93" t="n">
        <v>4</v>
      </c>
      <c r="K78" s="92" t="n">
        <v>5</v>
      </c>
      <c r="L78" s="92" t="n">
        <v>5</v>
      </c>
      <c r="M78" s="94" t="n">
        <v>4</v>
      </c>
      <c r="N78" s="95" t="n">
        <f aca="false">H78*4+I78*4+J78*4+K78*2+L78*4+M78*4</f>
        <v>86</v>
      </c>
      <c r="O78" s="96" t="n">
        <f aca="false">N78/110</f>
        <v>0.781818181818182</v>
      </c>
      <c r="P78" s="97" t="n">
        <f aca="false">IF(O78&lt;60%,0,D78)</f>
        <v>750000</v>
      </c>
      <c r="Q78" s="98" t="n">
        <f aca="false">IF(N78&lt;66,0,P78*O78)</f>
        <v>586363.636363636</v>
      </c>
      <c r="R78" s="99" t="n">
        <f aca="false">IF(P78&lt;1,0,Q78/($Q$101/$P$102))</f>
        <v>235018.332875403</v>
      </c>
      <c r="S78" s="100" t="n">
        <f aca="false">IF(O78&lt;70%,0,P78*O78)</f>
        <v>586363.636363636</v>
      </c>
      <c r="T78" s="101" t="n">
        <f aca="false">IF(S78&lt;1,0,S78/($S$101/$P$102))</f>
        <v>322609.318722815</v>
      </c>
      <c r="U78" s="102" t="n">
        <f aca="false">IF(O78&lt;74%,0,P78*O78)</f>
        <v>586363.636363636</v>
      </c>
      <c r="V78" s="103" t="n">
        <f aca="false">IF(U78&lt;1,0,U78/($U$101/$P$102))</f>
        <v>382577.483174617</v>
      </c>
      <c r="W78" s="0" t="n">
        <v>750000</v>
      </c>
    </row>
    <row r="79" customFormat="false" ht="15" hidden="false" customHeight="false" outlineLevel="0" collapsed="false">
      <c r="A79" s="1" t="s">
        <v>116</v>
      </c>
      <c r="B79" s="108" t="s">
        <v>117</v>
      </c>
      <c r="C79" s="0" t="s">
        <v>118</v>
      </c>
      <c r="D79" s="88" t="n">
        <v>250000</v>
      </c>
      <c r="E79" s="89" t="n">
        <v>251342</v>
      </c>
      <c r="F79" s="89" t="n">
        <f aca="false">D79+E79</f>
        <v>501342</v>
      </c>
      <c r="G79" s="90" t="n">
        <f aca="false">D79/F79</f>
        <v>0.498661592286304</v>
      </c>
      <c r="H79" s="104" t="n">
        <v>5</v>
      </c>
      <c r="I79" s="92" t="n">
        <v>1</v>
      </c>
      <c r="J79" s="92" t="n">
        <v>5</v>
      </c>
      <c r="K79" s="107" t="n">
        <v>3</v>
      </c>
      <c r="L79" s="92" t="n">
        <v>4</v>
      </c>
      <c r="M79" s="94" t="n">
        <v>5</v>
      </c>
      <c r="N79" s="95" t="n">
        <f aca="false">H79*4+I79*4+J79*4+K79*2+L79*4+M79*4</f>
        <v>86</v>
      </c>
      <c r="O79" s="96" t="n">
        <f aca="false">N79/110</f>
        <v>0.781818181818182</v>
      </c>
      <c r="P79" s="97" t="n">
        <f aca="false">IF(O79&lt;60%,0,D79)</f>
        <v>250000</v>
      </c>
      <c r="Q79" s="98" t="n">
        <f aca="false">IF(N79&lt;66,0,P79*O79)</f>
        <v>195454.545454545</v>
      </c>
      <c r="R79" s="99" t="n">
        <f aca="false">IF(P79&lt;1,0,Q79/($Q$101/$P$102))</f>
        <v>78339.444291801</v>
      </c>
      <c r="S79" s="100" t="n">
        <f aca="false">IF(O79&lt;70%,0,P79*O79)</f>
        <v>195454.545454545</v>
      </c>
      <c r="T79" s="101" t="n">
        <f aca="false">IF(S79&lt;1,0,S79/($S$101/$P$102))</f>
        <v>107536.439574272</v>
      </c>
      <c r="U79" s="102" t="n">
        <f aca="false">IF(O79&lt;74%,0,P79*O79)</f>
        <v>195454.545454545</v>
      </c>
      <c r="V79" s="103" t="n">
        <f aca="false">IF(U79&lt;1,0,U79/($U$101/$P$102))</f>
        <v>127525.827724872</v>
      </c>
      <c r="W79" s="0" t="n">
        <v>250000</v>
      </c>
    </row>
    <row r="80" customFormat="false" ht="15" hidden="false" customHeight="false" outlineLevel="0" collapsed="false">
      <c r="A80" s="1" t="s">
        <v>248</v>
      </c>
      <c r="B80" s="108" t="s">
        <v>249</v>
      </c>
      <c r="C80" s="0" t="s">
        <v>250</v>
      </c>
      <c r="D80" s="88" t="n">
        <v>274000</v>
      </c>
      <c r="E80" s="89" t="n">
        <v>413000</v>
      </c>
      <c r="F80" s="89" t="n">
        <f aca="false">D80+E80</f>
        <v>687000</v>
      </c>
      <c r="G80" s="90" t="n">
        <f aca="false">D80/F80</f>
        <v>0.398835516739447</v>
      </c>
      <c r="H80" s="104" t="n">
        <v>5</v>
      </c>
      <c r="I80" s="92" t="n">
        <v>2</v>
      </c>
      <c r="J80" s="93" t="n">
        <v>4</v>
      </c>
      <c r="K80" s="92" t="n">
        <v>5</v>
      </c>
      <c r="L80" s="92" t="n">
        <v>4</v>
      </c>
      <c r="M80" s="94" t="n">
        <v>4</v>
      </c>
      <c r="N80" s="95" t="n">
        <f aca="false">H80*4+I80*4+J80*4+K80*2+L80*4+M80*4</f>
        <v>86</v>
      </c>
      <c r="O80" s="96" t="n">
        <f aca="false">N80/110</f>
        <v>0.781818181818182</v>
      </c>
      <c r="P80" s="97" t="n">
        <f aca="false">IF(O80&lt;60%,0,D80)</f>
        <v>274000</v>
      </c>
      <c r="Q80" s="98" t="n">
        <f aca="false">IF(N80&lt;66,0,P80*O80)</f>
        <v>214218.181818182</v>
      </c>
      <c r="R80" s="99" t="n">
        <f aca="false">IF(P80&lt;1,0,Q80/($Q$101/$P$102))</f>
        <v>85860.0309438139</v>
      </c>
      <c r="S80" s="100" t="n">
        <f aca="false">IF(O80&lt;70%,0,P80*O80)</f>
        <v>214218.181818182</v>
      </c>
      <c r="T80" s="101" t="n">
        <f aca="false">IF(S80&lt;1,0,S80/($S$101/$P$102))</f>
        <v>117859.937773402</v>
      </c>
      <c r="U80" s="102" t="n">
        <f aca="false">IF(O80&lt;74%,0,P80*O80)</f>
        <v>214218.181818182</v>
      </c>
      <c r="V80" s="103" t="n">
        <f aca="false">IF(U80&lt;1,0,U80/($U$101/$P$102))</f>
        <v>139768.30718646</v>
      </c>
      <c r="W80" s="0" t="n">
        <v>274000</v>
      </c>
    </row>
    <row r="81" customFormat="false" ht="15" hidden="false" customHeight="false" outlineLevel="0" collapsed="false">
      <c r="A81" s="1" t="s">
        <v>122</v>
      </c>
      <c r="B81" s="108" t="s">
        <v>123</v>
      </c>
      <c r="C81" s="0" t="s">
        <v>12</v>
      </c>
      <c r="D81" s="88" t="n">
        <v>300000</v>
      </c>
      <c r="E81" s="89" t="n">
        <v>500000</v>
      </c>
      <c r="F81" s="89" t="n">
        <f aca="false">D81+E81</f>
        <v>800000</v>
      </c>
      <c r="G81" s="90" t="n">
        <f aca="false">D81/F81</f>
        <v>0.375</v>
      </c>
      <c r="H81" s="91" t="n">
        <v>5</v>
      </c>
      <c r="I81" s="92" t="n">
        <v>2</v>
      </c>
      <c r="J81" s="92" t="n">
        <v>4</v>
      </c>
      <c r="K81" s="92" t="n">
        <v>5</v>
      </c>
      <c r="L81" s="92" t="n">
        <v>4</v>
      </c>
      <c r="M81" s="94" t="n">
        <v>4</v>
      </c>
      <c r="N81" s="95" t="n">
        <f aca="false">H81*4+I81*4+J81*4+K81*2+L81*4+M81*4</f>
        <v>86</v>
      </c>
      <c r="O81" s="96" t="n">
        <f aca="false">N81/110</f>
        <v>0.781818181818182</v>
      </c>
      <c r="P81" s="97" t="n">
        <f aca="false">IF(O81&lt;60%,0,D81)</f>
        <v>300000</v>
      </c>
      <c r="Q81" s="98" t="n">
        <f aca="false">IF(N81&lt;66,0,P81*O81)</f>
        <v>234545.454545455</v>
      </c>
      <c r="R81" s="99" t="n">
        <f aca="false">IF(P81&lt;1,0,Q81/($Q$101/$P$102))</f>
        <v>94007.3331501612</v>
      </c>
      <c r="S81" s="100" t="n">
        <f aca="false">IF(O81&lt;70%,0,P81*O81)</f>
        <v>234545.454545455</v>
      </c>
      <c r="T81" s="101" t="n">
        <f aca="false">IF(S81&lt;1,0,S81/($S$101/$P$102))</f>
        <v>129043.727489126</v>
      </c>
      <c r="U81" s="102" t="n">
        <f aca="false">IF(O81&lt;74%,0,P81*O81)</f>
        <v>234545.454545455</v>
      </c>
      <c r="V81" s="103" t="n">
        <f aca="false">IF(U81&lt;1,0,U81/($U$101/$P$102))</f>
        <v>153030.993269847</v>
      </c>
      <c r="W81" s="0" t="n">
        <v>300000</v>
      </c>
    </row>
    <row r="82" customFormat="false" ht="26.25" hidden="false" customHeight="false" outlineLevel="0" collapsed="false">
      <c r="A82" s="1" t="s">
        <v>254</v>
      </c>
      <c r="B82" s="108" t="s">
        <v>255</v>
      </c>
      <c r="C82" s="0" t="s">
        <v>256</v>
      </c>
      <c r="D82" s="88" t="n">
        <v>52831</v>
      </c>
      <c r="E82" s="89" t="n">
        <v>52832</v>
      </c>
      <c r="F82" s="89" t="n">
        <f aca="false">D82+E82</f>
        <v>105663</v>
      </c>
      <c r="G82" s="90" t="n">
        <f aca="false">D82/F82</f>
        <v>0.499995267974599</v>
      </c>
      <c r="H82" s="104" t="n">
        <v>5</v>
      </c>
      <c r="I82" s="92" t="n">
        <v>1</v>
      </c>
      <c r="J82" s="92" t="n">
        <v>4</v>
      </c>
      <c r="K82" s="92" t="n">
        <v>5</v>
      </c>
      <c r="L82" s="92" t="n">
        <v>5</v>
      </c>
      <c r="M82" s="94" t="n">
        <v>4</v>
      </c>
      <c r="N82" s="95" t="n">
        <f aca="false">H82*4+I82*4+J82*4+K82*2+L82*4+M82*4</f>
        <v>86</v>
      </c>
      <c r="O82" s="96" t="n">
        <f aca="false">N82/110</f>
        <v>0.781818181818182</v>
      </c>
      <c r="P82" s="97" t="n">
        <f aca="false">IF(O82&lt;60%,0,D82)</f>
        <v>52831</v>
      </c>
      <c r="Q82" s="98" t="n">
        <f aca="false">IF(N82&lt;66,0,P82*O82)</f>
        <v>41304.2363636364</v>
      </c>
      <c r="R82" s="99" t="n">
        <f aca="false">IF(P82&lt;1,0,Q82/($Q$101/$P$102))</f>
        <v>16555.0047255205</v>
      </c>
      <c r="S82" s="100" t="n">
        <f aca="false">IF(O82&lt;70%,0,P82*O82)</f>
        <v>41304.2363636364</v>
      </c>
      <c r="T82" s="101" t="n">
        <f aca="false">IF(S82&lt;1,0,S82/($S$101/$P$102))</f>
        <v>22725.0305565934</v>
      </c>
      <c r="U82" s="102" t="n">
        <f aca="false">IF(O82&lt;74%,0,P82*O82)</f>
        <v>41304.2363636364</v>
      </c>
      <c r="V82" s="103" t="n">
        <f aca="false">IF(U82&lt;1,0,U82/($U$101/$P$102))</f>
        <v>26949.2680181309</v>
      </c>
      <c r="W82" s="0" t="n">
        <v>52381</v>
      </c>
    </row>
    <row r="83" customFormat="false" ht="15" hidden="false" customHeight="false" outlineLevel="0" collapsed="false">
      <c r="A83" s="1" t="s">
        <v>191</v>
      </c>
      <c r="B83" s="108" t="s">
        <v>192</v>
      </c>
      <c r="C83" s="0" t="s">
        <v>193</v>
      </c>
      <c r="D83" s="88" t="n">
        <v>135000</v>
      </c>
      <c r="E83" s="89" t="n">
        <v>60439</v>
      </c>
      <c r="F83" s="89" t="n">
        <f aca="false">D83+E83</f>
        <v>195439</v>
      </c>
      <c r="G83" s="90" t="n">
        <f aca="false">D83/F83</f>
        <v>0.690752613347387</v>
      </c>
      <c r="H83" s="104" t="n">
        <v>5</v>
      </c>
      <c r="I83" s="92" t="n">
        <v>1</v>
      </c>
      <c r="J83" s="92" t="n">
        <v>5</v>
      </c>
      <c r="K83" s="92" t="n">
        <v>5</v>
      </c>
      <c r="L83" s="92" t="n">
        <v>3</v>
      </c>
      <c r="M83" s="94" t="n">
        <v>5</v>
      </c>
      <c r="N83" s="95" t="n">
        <f aca="false">H83*4+I83*4+J83*4+K83*2+L83*4+M83*4</f>
        <v>86</v>
      </c>
      <c r="O83" s="96" t="n">
        <f aca="false">N83/110</f>
        <v>0.781818181818182</v>
      </c>
      <c r="P83" s="97" t="n">
        <f aca="false">IF(O83&lt;60%,0,D83)</f>
        <v>135000</v>
      </c>
      <c r="Q83" s="98" t="n">
        <f aca="false">IF(N83&lt;66,0,P83*O83)</f>
        <v>105545.454545455</v>
      </c>
      <c r="R83" s="99" t="n">
        <f aca="false">IF(P83&lt;1,0,Q83/($Q$101/$P$102))</f>
        <v>42303.2999175725</v>
      </c>
      <c r="S83" s="100" t="n">
        <f aca="false">IF(O83&lt;70%,0,P83*O83)</f>
        <v>105545.454545455</v>
      </c>
      <c r="T83" s="101" t="n">
        <f aca="false">IF(S83&lt;1,0,S83/($S$101/$P$102))</f>
        <v>58069.6773701068</v>
      </c>
      <c r="U83" s="102" t="n">
        <f aca="false">IF(O83&lt;74%,0,P83*O83)</f>
        <v>105545.454545455</v>
      </c>
      <c r="V83" s="103" t="n">
        <f aca="false">IF(U83&lt;1,0,U83/($U$101/$P$102))</f>
        <v>68863.9469714311</v>
      </c>
      <c r="W83" s="0" t="n">
        <v>135000</v>
      </c>
    </row>
    <row r="84" customFormat="false" ht="15" hidden="false" customHeight="false" outlineLevel="0" collapsed="false">
      <c r="A84" s="1" t="s">
        <v>314</v>
      </c>
      <c r="B84" s="108" t="s">
        <v>315</v>
      </c>
      <c r="C84" s="0" t="s">
        <v>316</v>
      </c>
      <c r="D84" s="88" t="n">
        <v>270000</v>
      </c>
      <c r="E84" s="89" t="n">
        <v>273854</v>
      </c>
      <c r="F84" s="89" t="n">
        <f aca="false">D84+E84</f>
        <v>543854</v>
      </c>
      <c r="G84" s="90" t="n">
        <f aca="false">D84/F84</f>
        <v>0.496456769647736</v>
      </c>
      <c r="H84" s="104" t="n">
        <v>5</v>
      </c>
      <c r="I84" s="92" t="n">
        <v>1</v>
      </c>
      <c r="J84" s="93" t="n">
        <v>5</v>
      </c>
      <c r="K84" s="92" t="n">
        <v>3</v>
      </c>
      <c r="L84" s="92" t="n">
        <v>4</v>
      </c>
      <c r="M84" s="94" t="n">
        <v>5</v>
      </c>
      <c r="N84" s="95" t="n">
        <f aca="false">H84*4+I84*4+J84*4+K84*2+L84*4+M84*4</f>
        <v>86</v>
      </c>
      <c r="O84" s="96" t="n">
        <f aca="false">N84/110</f>
        <v>0.781818181818182</v>
      </c>
      <c r="P84" s="97" t="n">
        <f aca="false">IF(O84&lt;60%,0,D84)</f>
        <v>270000</v>
      </c>
      <c r="Q84" s="98" t="n">
        <f aca="false">IF(N84&lt;66,0,P84*O84)</f>
        <v>211090.909090909</v>
      </c>
      <c r="R84" s="99" t="n">
        <f aca="false">IF(P84&lt;1,0,Q84/($Q$101/$P$102))</f>
        <v>84606.599835145</v>
      </c>
      <c r="S84" s="100" t="n">
        <f aca="false">IF(O84&lt;70%,0,P84*O84)</f>
        <v>211090.909090909</v>
      </c>
      <c r="T84" s="101" t="n">
        <f aca="false">IF(S84&lt;1,0,S84/($S$101/$P$102))</f>
        <v>116139.354740214</v>
      </c>
      <c r="U84" s="102" t="n">
        <f aca="false">IF(O84&lt;74%,0,P84*O84)</f>
        <v>211090.909090909</v>
      </c>
      <c r="V84" s="103" t="n">
        <f aca="false">IF(U84&lt;1,0,U84/($U$101/$P$102))</f>
        <v>137727.893942862</v>
      </c>
      <c r="W84" s="0" t="n">
        <v>270000</v>
      </c>
    </row>
    <row r="85" customFormat="false" ht="15" hidden="false" customHeight="false" outlineLevel="0" collapsed="false">
      <c r="A85" s="1" t="s">
        <v>148</v>
      </c>
      <c r="B85" s="108" t="s">
        <v>149</v>
      </c>
      <c r="C85" s="0" t="s">
        <v>150</v>
      </c>
      <c r="D85" s="111" t="n">
        <v>300000</v>
      </c>
      <c r="E85" s="89" t="n">
        <v>316930</v>
      </c>
      <c r="F85" s="89" t="n">
        <f aca="false">D85+E85</f>
        <v>616930</v>
      </c>
      <c r="G85" s="90" t="n">
        <f aca="false">D85/F85</f>
        <v>0.486278832282431</v>
      </c>
      <c r="H85" s="104" t="n">
        <v>5</v>
      </c>
      <c r="I85" s="92" t="n">
        <v>2</v>
      </c>
      <c r="J85" s="92" t="n">
        <v>5</v>
      </c>
      <c r="K85" s="92" t="n">
        <v>3</v>
      </c>
      <c r="L85" s="92" t="n">
        <v>4</v>
      </c>
      <c r="M85" s="94" t="n">
        <v>5</v>
      </c>
      <c r="N85" s="95" t="n">
        <f aca="false">H85*4+I85*4+J85*4+K85*2+L85*4+M85*4</f>
        <v>90</v>
      </c>
      <c r="O85" s="96" t="n">
        <f aca="false">N85/110</f>
        <v>0.818181818181818</v>
      </c>
      <c r="P85" s="97" t="n">
        <f aca="false">IF(O85&lt;60%,0,D85)-1649</f>
        <v>298351</v>
      </c>
      <c r="Q85" s="98" t="n">
        <f aca="false">IF(N85&lt;66,0,P85*O85)</f>
        <v>244105.363636364</v>
      </c>
      <c r="R85" s="99" t="n">
        <f aca="false">IF(P85&lt;1,0,Q85/($Q$101/$P$102))</f>
        <v>97839.0064628502</v>
      </c>
      <c r="S85" s="100" t="n">
        <f aca="false">IF(O85&lt;70%,0,P85*O85)</f>
        <v>244105.363636364</v>
      </c>
      <c r="T85" s="101" t="n">
        <f aca="false">IF(S85&lt;1,0,S85/($S$101/$P$102))</f>
        <v>134303.459791075</v>
      </c>
      <c r="U85" s="102" t="n">
        <f aca="false">IF(O85&lt;74%,0,P85*O85)</f>
        <v>244105.363636364</v>
      </c>
      <c r="V85" s="103" t="n">
        <f aca="false">IF(U85&lt;1,0,U85/($U$101/$P$102))</f>
        <v>159268.429789717</v>
      </c>
      <c r="W85" s="0" t="n">
        <v>298351</v>
      </c>
    </row>
    <row r="86" customFormat="false" ht="15" hidden="false" customHeight="false" outlineLevel="0" collapsed="false">
      <c r="A86" s="1" t="s">
        <v>93</v>
      </c>
      <c r="B86" s="108" t="s">
        <v>94</v>
      </c>
      <c r="C86" s="0" t="s">
        <v>95</v>
      </c>
      <c r="D86" s="88" t="n">
        <v>350000</v>
      </c>
      <c r="E86" s="89" t="n">
        <v>414144</v>
      </c>
      <c r="F86" s="89" t="n">
        <f aca="false">D86+E86</f>
        <v>764144</v>
      </c>
      <c r="G86" s="90" t="n">
        <f aca="false">D86/F86</f>
        <v>0.458028853200444</v>
      </c>
      <c r="H86" s="104" t="n">
        <v>5</v>
      </c>
      <c r="I86" s="92" t="n">
        <v>1</v>
      </c>
      <c r="J86" s="92" t="n">
        <v>5</v>
      </c>
      <c r="K86" s="92" t="n">
        <v>5</v>
      </c>
      <c r="L86" s="92" t="n">
        <v>4</v>
      </c>
      <c r="M86" s="94" t="n">
        <v>5</v>
      </c>
      <c r="N86" s="95" t="n">
        <f aca="false">H86*4+I86*4+J86*4+K86*2+L86*4+M86*4</f>
        <v>90</v>
      </c>
      <c r="O86" s="96" t="n">
        <f aca="false">N86/110</f>
        <v>0.818181818181818</v>
      </c>
      <c r="P86" s="97" t="n">
        <f aca="false">IF(O86&lt;60%,0,D86)</f>
        <v>350000</v>
      </c>
      <c r="Q86" s="98" t="n">
        <f aca="false">IF(N86&lt;66,0,P86*O86)</f>
        <v>286363.636363636</v>
      </c>
      <c r="R86" s="99" t="n">
        <f aca="false">IF(P86&lt;1,0,Q86/($Q$101/$P$102))</f>
        <v>114776.395125197</v>
      </c>
      <c r="S86" s="100" t="n">
        <f aca="false">IF(O86&lt;70%,0,P86*O86)</f>
        <v>286363.636363636</v>
      </c>
      <c r="T86" s="101" t="n">
        <f aca="false">IF(S86&lt;1,0,S86/($S$101/$P$102))</f>
        <v>157553.388213468</v>
      </c>
      <c r="U86" s="102" t="n">
        <f aca="false">IF(O86&lt;74%,0,P86*O86)</f>
        <v>286363.636363636</v>
      </c>
      <c r="V86" s="103" t="n">
        <f aca="false">IF(U86&lt;1,0,U86/($U$101/$P$102))</f>
        <v>186840.166201557</v>
      </c>
      <c r="W86" s="0" t="n">
        <v>350000</v>
      </c>
    </row>
    <row r="87" customFormat="false" ht="15" hidden="false" customHeight="false" outlineLevel="0" collapsed="false">
      <c r="A87" s="1" t="s">
        <v>113</v>
      </c>
      <c r="B87" s="108" t="s">
        <v>114</v>
      </c>
      <c r="C87" s="0" t="s">
        <v>115</v>
      </c>
      <c r="D87" s="88" t="n">
        <v>450000</v>
      </c>
      <c r="E87" s="89" t="n">
        <v>452250</v>
      </c>
      <c r="F87" s="89" t="n">
        <f aca="false">D87+E87</f>
        <v>902250</v>
      </c>
      <c r="G87" s="90" t="n">
        <f aca="false">D87/F87</f>
        <v>0.498753117206983</v>
      </c>
      <c r="H87" s="104" t="n">
        <v>5</v>
      </c>
      <c r="I87" s="92" t="n">
        <v>1</v>
      </c>
      <c r="J87" s="92" t="n">
        <v>5</v>
      </c>
      <c r="K87" s="92" t="n">
        <v>5</v>
      </c>
      <c r="L87" s="92" t="n">
        <v>4</v>
      </c>
      <c r="M87" s="94" t="n">
        <v>5</v>
      </c>
      <c r="N87" s="95" t="n">
        <f aca="false">H87*4+I87*4+J87*4+K87*2+L87*4+M87*4</f>
        <v>90</v>
      </c>
      <c r="O87" s="96" t="n">
        <f aca="false">N87/110</f>
        <v>0.818181818181818</v>
      </c>
      <c r="P87" s="97" t="n">
        <f aca="false">IF(O87&lt;60%,0,D87)</f>
        <v>450000</v>
      </c>
      <c r="Q87" s="98" t="n">
        <f aca="false">IF(N87&lt;66,0,P87*O87)</f>
        <v>368181.818181818</v>
      </c>
      <c r="R87" s="99" t="n">
        <f aca="false">IF(P87&lt;1,0,Q87/($Q$101/$P$102))</f>
        <v>147569.650875253</v>
      </c>
      <c r="S87" s="100" t="n">
        <f aca="false">IF(O87&lt;70%,0,P87*O87)</f>
        <v>368181.818181818</v>
      </c>
      <c r="T87" s="101" t="n">
        <f aca="false">IF(S87&lt;1,0,S87/($S$101/$P$102))</f>
        <v>202568.641988745</v>
      </c>
      <c r="U87" s="102" t="n">
        <f aca="false">IF(O87&lt;74%,0,P87*O87)</f>
        <v>368181.818181818</v>
      </c>
      <c r="V87" s="103" t="n">
        <f aca="false">IF(U87&lt;1,0,U87/($U$101/$P$102))</f>
        <v>240223.070830573</v>
      </c>
      <c r="W87" s="0" t="n">
        <v>450000</v>
      </c>
    </row>
    <row r="88" customFormat="false" ht="15" hidden="false" customHeight="false" outlineLevel="0" collapsed="false">
      <c r="A88" s="1" t="s">
        <v>241</v>
      </c>
      <c r="B88" s="108" t="s">
        <v>242</v>
      </c>
      <c r="C88" s="0" t="s">
        <v>233</v>
      </c>
      <c r="D88" s="88" t="n">
        <v>500000</v>
      </c>
      <c r="E88" s="89" t="n">
        <v>2837901</v>
      </c>
      <c r="F88" s="89" t="n">
        <f aca="false">D88+E88</f>
        <v>3337901</v>
      </c>
      <c r="G88" s="90" t="n">
        <f aca="false">D88/F88</f>
        <v>0.149794736272885</v>
      </c>
      <c r="H88" s="104" t="n">
        <v>5</v>
      </c>
      <c r="I88" s="92" t="n">
        <v>4</v>
      </c>
      <c r="J88" s="93" t="n">
        <v>4</v>
      </c>
      <c r="K88" s="92" t="n">
        <v>3</v>
      </c>
      <c r="L88" s="92" t="n">
        <v>4</v>
      </c>
      <c r="M88" s="94" t="n">
        <v>4</v>
      </c>
      <c r="N88" s="95" t="n">
        <f aca="false">H88*4+I88*4+J88*4+K88*2+L88*4+M88*4</f>
        <v>90</v>
      </c>
      <c r="O88" s="96" t="n">
        <f aca="false">N88/110</f>
        <v>0.818181818181818</v>
      </c>
      <c r="P88" s="97" t="n">
        <f aca="false">IF(O88&lt;60%,0,D88)</f>
        <v>500000</v>
      </c>
      <c r="Q88" s="98" t="n">
        <f aca="false">IF(N88&lt;66,0,P88*O88)</f>
        <v>409090.909090909</v>
      </c>
      <c r="R88" s="99" t="n">
        <f aca="false">IF(P88&lt;1,0,Q88/($Q$101/$P$102))</f>
        <v>163966.278750281</v>
      </c>
      <c r="S88" s="100" t="n">
        <f aca="false">IF(O88&lt;70%,0,P88*O88)</f>
        <v>409090.909090909</v>
      </c>
      <c r="T88" s="101" t="n">
        <f aca="false">IF(S88&lt;1,0,S88/($S$101/$P$102))</f>
        <v>225076.268876383</v>
      </c>
      <c r="U88" s="102" t="n">
        <f aca="false">IF(O88&lt;74%,0,P88*O88)</f>
        <v>409090.909090909</v>
      </c>
      <c r="V88" s="103" t="n">
        <f aca="false">IF(U88&lt;1,0,U88/($U$101/$P$102))</f>
        <v>266914.523145082</v>
      </c>
      <c r="W88" s="0" t="n">
        <v>500000</v>
      </c>
    </row>
    <row r="89" customFormat="false" ht="15" hidden="false" customHeight="false" outlineLevel="0" collapsed="false">
      <c r="A89" s="1" t="s">
        <v>194</v>
      </c>
      <c r="B89" s="108" t="s">
        <v>195</v>
      </c>
      <c r="C89" s="0" t="s">
        <v>196</v>
      </c>
      <c r="D89" s="88" t="n">
        <v>63330</v>
      </c>
      <c r="E89" s="89" t="n">
        <v>27142</v>
      </c>
      <c r="F89" s="89" t="n">
        <f aca="false">D89+E89</f>
        <v>90472</v>
      </c>
      <c r="G89" s="90" t="n">
        <f aca="false">D89/F89</f>
        <v>0.699995578742594</v>
      </c>
      <c r="H89" s="104" t="n">
        <v>5</v>
      </c>
      <c r="I89" s="92" t="n">
        <v>1</v>
      </c>
      <c r="J89" s="92" t="n">
        <v>5</v>
      </c>
      <c r="K89" s="92" t="n">
        <v>5</v>
      </c>
      <c r="L89" s="92" t="n">
        <v>4</v>
      </c>
      <c r="M89" s="94" t="n">
        <v>5</v>
      </c>
      <c r="N89" s="95" t="n">
        <f aca="false">H89*4+I89*4+J89*4+K89*2+L89*4+M89*4</f>
        <v>90</v>
      </c>
      <c r="O89" s="96" t="n">
        <f aca="false">N89/110</f>
        <v>0.818181818181818</v>
      </c>
      <c r="P89" s="97" t="n">
        <f aca="false">IF(O89&lt;60%,0,D89)</f>
        <v>63330</v>
      </c>
      <c r="Q89" s="98" t="n">
        <f aca="false">IF(N89&lt;66,0,P89*O89)</f>
        <v>51815.4545454546</v>
      </c>
      <c r="R89" s="99" t="n">
        <f aca="false">IF(P89&lt;1,0,Q89/($Q$101/$P$102))</f>
        <v>20767.9688665106</v>
      </c>
      <c r="S89" s="100" t="n">
        <f aca="false">IF(O89&lt;70%,0,P89*O89)</f>
        <v>51815.4545454546</v>
      </c>
      <c r="T89" s="101" t="n">
        <f aca="false">IF(S89&lt;1,0,S89/($S$101/$P$102))</f>
        <v>28508.1602158827</v>
      </c>
      <c r="U89" s="102" t="n">
        <f aca="false">IF(O89&lt;74%,0,P89*O89)</f>
        <v>51815.4545454546</v>
      </c>
      <c r="V89" s="103" t="n">
        <f aca="false">IF(U89&lt;1,0,U89/($U$101/$P$102))</f>
        <v>33807.393501556</v>
      </c>
      <c r="W89" s="0" t="n">
        <v>63330</v>
      </c>
    </row>
    <row r="90" customFormat="false" ht="15" hidden="false" customHeight="false" outlineLevel="0" collapsed="false">
      <c r="A90" s="1" t="s">
        <v>143</v>
      </c>
      <c r="B90" s="108" t="s">
        <v>144</v>
      </c>
      <c r="C90" s="0" t="s">
        <v>145</v>
      </c>
      <c r="D90" s="88" t="n">
        <v>410069</v>
      </c>
      <c r="E90" s="89" t="n">
        <v>414668</v>
      </c>
      <c r="F90" s="89" t="n">
        <f aca="false">D90+E90</f>
        <v>824737</v>
      </c>
      <c r="G90" s="90" t="n">
        <f aca="false">D90/F90</f>
        <v>0.497211838440618</v>
      </c>
      <c r="H90" s="104" t="n">
        <v>5</v>
      </c>
      <c r="I90" s="92" t="n">
        <v>1</v>
      </c>
      <c r="J90" s="92" t="n">
        <v>5</v>
      </c>
      <c r="K90" s="107" t="n">
        <v>5</v>
      </c>
      <c r="L90" s="92" t="n">
        <v>4</v>
      </c>
      <c r="M90" s="94" t="n">
        <v>5</v>
      </c>
      <c r="N90" s="95" t="n">
        <f aca="false">H90*4+I90*4+J90*4+K90*2+L90*4+M90*4</f>
        <v>90</v>
      </c>
      <c r="O90" s="96" t="n">
        <f aca="false">N90/110</f>
        <v>0.818181818181818</v>
      </c>
      <c r="P90" s="97" t="n">
        <f aca="false">IF(O90&lt;60%,0,D90)</f>
        <v>410069</v>
      </c>
      <c r="Q90" s="98" t="n">
        <f aca="false">IF(N90&lt;66,0,P90*O90)</f>
        <v>335511</v>
      </c>
      <c r="R90" s="99" t="n">
        <f aca="false">IF(P90&lt;1,0,Q90/($Q$101/$P$102))</f>
        <v>134474.975921698</v>
      </c>
      <c r="S90" s="100" t="n">
        <f aca="false">IF(O90&lt;70%,0,P90*O90)</f>
        <v>335511</v>
      </c>
      <c r="T90" s="101" t="n">
        <f aca="false">IF(S90&lt;1,0,S90/($S$101/$P$102))</f>
        <v>184593.601003739</v>
      </c>
      <c r="U90" s="102" t="n">
        <f aca="false">IF(O90&lt;74%,0,P90*O90)</f>
        <v>335511</v>
      </c>
      <c r="V90" s="103" t="n">
        <f aca="false">IF(U90&lt;1,0,U90/($U$101/$P$102))</f>
        <v>218906.743183161</v>
      </c>
      <c r="W90" s="0" t="n">
        <v>410069</v>
      </c>
    </row>
    <row r="91" customFormat="false" ht="15" hidden="false" customHeight="false" outlineLevel="0" collapsed="false">
      <c r="A91" s="1" t="s">
        <v>311</v>
      </c>
      <c r="B91" s="108" t="s">
        <v>338</v>
      </c>
      <c r="C91" s="0" t="s">
        <v>313</v>
      </c>
      <c r="D91" s="88" t="n">
        <v>460000</v>
      </c>
      <c r="E91" s="89" t="n">
        <v>472092</v>
      </c>
      <c r="F91" s="89" t="n">
        <f aca="false">D91+E91</f>
        <v>932092</v>
      </c>
      <c r="G91" s="90" t="n">
        <f aca="false">D91/F91</f>
        <v>0.493513515833201</v>
      </c>
      <c r="H91" s="104" t="n">
        <v>5</v>
      </c>
      <c r="I91" s="92" t="n">
        <v>1</v>
      </c>
      <c r="J91" s="93" t="n">
        <v>5</v>
      </c>
      <c r="K91" s="92" t="n">
        <v>5</v>
      </c>
      <c r="L91" s="92" t="n">
        <v>4</v>
      </c>
      <c r="M91" s="94" t="n">
        <v>5</v>
      </c>
      <c r="N91" s="95" t="n">
        <f aca="false">H91*4+I91*4+J91*4+K91*2+L91*4+M91*4</f>
        <v>90</v>
      </c>
      <c r="O91" s="96" t="n">
        <f aca="false">N91/110</f>
        <v>0.818181818181818</v>
      </c>
      <c r="P91" s="97" t="n">
        <f aca="false">IF(O91&lt;60%,0,D91)</f>
        <v>460000</v>
      </c>
      <c r="Q91" s="98" t="n">
        <f aca="false">IF(N91&lt;66,0,P91*O91)</f>
        <v>376363.636363636</v>
      </c>
      <c r="R91" s="99" t="n">
        <f aca="false">IF(P91&lt;1,0,Q91/($Q$101/$P$102))</f>
        <v>150848.976450259</v>
      </c>
      <c r="S91" s="100" t="n">
        <f aca="false">IF(O91&lt;70%,0,P91*O91)</f>
        <v>376363.636363636</v>
      </c>
      <c r="T91" s="101" t="n">
        <f aca="false">IF(S91&lt;1,0,S91/($S$101/$P$102))</f>
        <v>207070.167366272</v>
      </c>
      <c r="U91" s="102" t="n">
        <f aca="false">IF(O91&lt;74%,0,P91*O91)</f>
        <v>376363.636363636</v>
      </c>
      <c r="V91" s="103" t="n">
        <f aca="false">IF(U91&lt;1,0,U91/($U$101/$P$102))</f>
        <v>245561.361293475</v>
      </c>
      <c r="W91" s="0" t="n">
        <v>460000</v>
      </c>
    </row>
    <row r="92" customFormat="false" ht="15" hidden="false" customHeight="false" outlineLevel="0" collapsed="false">
      <c r="A92" s="1" t="s">
        <v>158</v>
      </c>
      <c r="B92" s="108" t="s">
        <v>159</v>
      </c>
      <c r="C92" s="0" t="s">
        <v>160</v>
      </c>
      <c r="D92" s="111" t="n">
        <v>120000</v>
      </c>
      <c r="E92" s="89" t="n">
        <v>691209</v>
      </c>
      <c r="F92" s="89" t="n">
        <f aca="false">D92+E92</f>
        <v>811209</v>
      </c>
      <c r="G92" s="90" t="n">
        <f aca="false">D92/F92</f>
        <v>0.147927352877002</v>
      </c>
      <c r="H92" s="104" t="n">
        <v>5</v>
      </c>
      <c r="I92" s="92" t="n">
        <v>5</v>
      </c>
      <c r="J92" s="92" t="n">
        <v>4</v>
      </c>
      <c r="K92" s="92" t="n">
        <v>3</v>
      </c>
      <c r="L92" s="92" t="n">
        <v>4</v>
      </c>
      <c r="M92" s="94" t="n">
        <v>4</v>
      </c>
      <c r="N92" s="95" t="n">
        <f aca="false">H92*4+I92*4+J92*4+K92*2+L92*4+M92*4</f>
        <v>94</v>
      </c>
      <c r="O92" s="96" t="n">
        <f aca="false">N92/110</f>
        <v>0.854545454545455</v>
      </c>
      <c r="P92" s="97" t="n">
        <f aca="false">IF(O92&lt;60%,0,D92)-8501</f>
        <v>111499</v>
      </c>
      <c r="Q92" s="98" t="n">
        <f aca="false">IF(N92&lt;66,0,P92*O92)</f>
        <v>95280.9636363636</v>
      </c>
      <c r="R92" s="99" t="n">
        <f aca="false">IF(P92&lt;1,0,Q92/($Q$101/$P$102))</f>
        <v>38189.2256611443</v>
      </c>
      <c r="S92" s="100" t="n">
        <f aca="false">IF(O92&lt;70%,0,P92*O92)</f>
        <v>95280.9636363636</v>
      </c>
      <c r="T92" s="101" t="n">
        <f aca="false">IF(S92&lt;1,0,S92/($S$101/$P$102))</f>
        <v>52422.2937094243</v>
      </c>
      <c r="U92" s="102" t="n">
        <f aca="false">IF(O92&lt;74%,0,P92*O92)</f>
        <v>95280.9636363636</v>
      </c>
      <c r="V92" s="103" t="n">
        <f aca="false">IF(U92&lt;1,0,U92/($U$101/$P$102))</f>
        <v>62166.8006026317</v>
      </c>
      <c r="W92" s="0" t="n">
        <v>111499</v>
      </c>
      <c r="X92" s="0" t="s">
        <v>28</v>
      </c>
    </row>
    <row r="93" customFormat="false" ht="15" hidden="false" customHeight="false" outlineLevel="0" collapsed="false">
      <c r="A93" s="1" t="s">
        <v>222</v>
      </c>
      <c r="B93" s="110" t="s">
        <v>223</v>
      </c>
      <c r="C93" s="0" t="s">
        <v>224</v>
      </c>
      <c r="D93" s="88" t="n">
        <v>50000</v>
      </c>
      <c r="E93" s="89" t="n">
        <v>124604</v>
      </c>
      <c r="F93" s="89" t="n">
        <f aca="false">D93+E93</f>
        <v>174604</v>
      </c>
      <c r="G93" s="90" t="n">
        <f aca="false">D93/F93</f>
        <v>0.286362282651028</v>
      </c>
      <c r="H93" s="104" t="n">
        <v>5</v>
      </c>
      <c r="I93" s="92" t="n">
        <v>4</v>
      </c>
      <c r="J93" s="93" t="n">
        <v>4</v>
      </c>
      <c r="K93" s="92" t="n">
        <v>5</v>
      </c>
      <c r="L93" s="92" t="n">
        <v>4</v>
      </c>
      <c r="M93" s="94" t="n">
        <v>4</v>
      </c>
      <c r="N93" s="95" t="n">
        <f aca="false">H93*4+I93*4+J93*4+K93*2+L93*4+M93*4</f>
        <v>94</v>
      </c>
      <c r="O93" s="96" t="n">
        <f aca="false">N93/110</f>
        <v>0.854545454545455</v>
      </c>
      <c r="P93" s="97" t="n">
        <f aca="false">IF(O93&lt;60%,0,D93)</f>
        <v>50000</v>
      </c>
      <c r="Q93" s="98" t="n">
        <f aca="false">IF(N93&lt;66,0,P93*O93)</f>
        <v>42727.2727272727</v>
      </c>
      <c r="R93" s="99" t="n">
        <f aca="false">IF(P93&lt;1,0,Q93/($Q$101/$P$102))</f>
        <v>17125.366891696</v>
      </c>
      <c r="S93" s="100" t="n">
        <f aca="false">IF(O93&lt;70%,0,P93*O93)</f>
        <v>42727.2727272727</v>
      </c>
      <c r="T93" s="101" t="n">
        <f aca="false">IF(S93&lt;1,0,S93/($S$101/$P$102))</f>
        <v>23507.9658604222</v>
      </c>
      <c r="U93" s="102" t="n">
        <f aca="false">IF(O93&lt;74%,0,P93*O93)</f>
        <v>42727.2727272727</v>
      </c>
      <c r="V93" s="103" t="n">
        <f aca="false">IF(U93&lt;1,0,U93/($U$101/$P$102))</f>
        <v>27877.7390840419</v>
      </c>
      <c r="W93" s="0" t="n">
        <v>50000</v>
      </c>
    </row>
    <row r="94" customFormat="false" ht="15" hidden="false" customHeight="false" outlineLevel="0" collapsed="false">
      <c r="A94" s="1" t="s">
        <v>283</v>
      </c>
      <c r="B94" s="108" t="s">
        <v>284</v>
      </c>
      <c r="C94" s="0" t="s">
        <v>285</v>
      </c>
      <c r="D94" s="88" t="n">
        <v>250000</v>
      </c>
      <c r="E94" s="89" t="n">
        <v>1251248</v>
      </c>
      <c r="F94" s="89" t="n">
        <f aca="false">D94+E94</f>
        <v>1501248</v>
      </c>
      <c r="G94" s="90" t="n">
        <f aca="false">D94/F94</f>
        <v>0.166528115274758</v>
      </c>
      <c r="H94" s="104" t="n">
        <v>5</v>
      </c>
      <c r="I94" s="92" t="n">
        <v>5</v>
      </c>
      <c r="J94" s="92" t="n">
        <v>4</v>
      </c>
      <c r="K94" s="92" t="n">
        <v>3</v>
      </c>
      <c r="L94" s="92" t="n">
        <v>4</v>
      </c>
      <c r="M94" s="94" t="n">
        <v>4</v>
      </c>
      <c r="N94" s="95" t="n">
        <f aca="false">H94*4+I94*4+J94*4+K94*2+L94*4+M94*4</f>
        <v>94</v>
      </c>
      <c r="O94" s="96" t="n">
        <f aca="false">N94/110</f>
        <v>0.854545454545455</v>
      </c>
      <c r="P94" s="97" t="n">
        <f aca="false">IF(O94&lt;60%,0,D94)</f>
        <v>250000</v>
      </c>
      <c r="Q94" s="98" t="n">
        <f aca="false">IF(N94&lt;66,0,P94*O94)</f>
        <v>213636.363636364</v>
      </c>
      <c r="R94" s="99" t="n">
        <f aca="false">IF(P94&lt;1,0,Q94/($Q$101/$P$102))</f>
        <v>85626.8344584801</v>
      </c>
      <c r="S94" s="100" t="n">
        <f aca="false">IF(O94&lt;70%,0,P94*O94)</f>
        <v>213636.363636364</v>
      </c>
      <c r="T94" s="101" t="n">
        <f aca="false">IF(S94&lt;1,0,S94/($S$101/$P$102))</f>
        <v>117539.829302111</v>
      </c>
      <c r="U94" s="102" t="n">
        <f aca="false">IF(O94&lt;74%,0,P94*O94)</f>
        <v>213636.363636364</v>
      </c>
      <c r="V94" s="103" t="n">
        <f aca="false">IF(U94&lt;1,0,U94/($U$101/$P$102))</f>
        <v>139388.695420209</v>
      </c>
      <c r="W94" s="0" t="n">
        <v>250000</v>
      </c>
    </row>
    <row r="95" customFormat="false" ht="15" hidden="false" customHeight="false" outlineLevel="0" collapsed="false">
      <c r="A95" s="1" t="s">
        <v>276</v>
      </c>
      <c r="B95" s="108" t="s">
        <v>277</v>
      </c>
      <c r="C95" s="0" t="s">
        <v>278</v>
      </c>
      <c r="D95" s="88" t="n">
        <v>320000</v>
      </c>
      <c r="E95" s="89" t="n">
        <v>545783</v>
      </c>
      <c r="F95" s="89" t="n">
        <f aca="false">D95+E95</f>
        <v>865783</v>
      </c>
      <c r="G95" s="90" t="n">
        <f aca="false">D95/F95</f>
        <v>0.36960762685338</v>
      </c>
      <c r="H95" s="104" t="n">
        <v>5</v>
      </c>
      <c r="I95" s="92" t="n">
        <v>3</v>
      </c>
      <c r="J95" s="92" t="n">
        <v>5</v>
      </c>
      <c r="K95" s="92" t="n">
        <v>3</v>
      </c>
      <c r="L95" s="92" t="n">
        <v>4</v>
      </c>
      <c r="M95" s="94" t="n">
        <v>5</v>
      </c>
      <c r="N95" s="95" t="n">
        <f aca="false">H95*4+I95*4+J95*4+K95*2+L95*4+M95*4</f>
        <v>94</v>
      </c>
      <c r="O95" s="96" t="n">
        <f aca="false">N95/110</f>
        <v>0.854545454545455</v>
      </c>
      <c r="P95" s="97" t="n">
        <f aca="false">IF(O95&lt;60%,0,D95)</f>
        <v>320000</v>
      </c>
      <c r="Q95" s="98" t="n">
        <f aca="false">IF(N95&lt;66,0,P95*O95)</f>
        <v>273454.545454545</v>
      </c>
      <c r="R95" s="99" t="n">
        <f aca="false">IF(P95&lt;1,0,Q95/($Q$101/$P$102))</f>
        <v>109602.348106855</v>
      </c>
      <c r="S95" s="100" t="n">
        <f aca="false">IF(O95&lt;70%,0,P95*O95)</f>
        <v>273454.545454545</v>
      </c>
      <c r="T95" s="101" t="n">
        <f aca="false">IF(S95&lt;1,0,S95/($S$101/$P$102))</f>
        <v>150450.981506702</v>
      </c>
      <c r="U95" s="102" t="n">
        <f aca="false">IF(O95&lt;74%,0,P95*O95)</f>
        <v>273454.545454545</v>
      </c>
      <c r="V95" s="103" t="n">
        <f aca="false">IF(U95&lt;1,0,U95/($U$101/$P$102))</f>
        <v>178417.530137868</v>
      </c>
      <c r="W95" s="0" t="n">
        <v>320000</v>
      </c>
    </row>
    <row r="96" customFormat="false" ht="15" hidden="false" customHeight="false" outlineLevel="0" collapsed="false">
      <c r="A96" s="1" t="s">
        <v>266</v>
      </c>
      <c r="B96" s="108" t="s">
        <v>339</v>
      </c>
      <c r="C96" s="0" t="s">
        <v>268</v>
      </c>
      <c r="D96" s="88" t="n">
        <v>318230</v>
      </c>
      <c r="E96" s="89" t="n">
        <v>318230</v>
      </c>
      <c r="F96" s="89" t="n">
        <f aca="false">D96+E96</f>
        <v>636460</v>
      </c>
      <c r="G96" s="90" t="n">
        <f aca="false">D96/F96</f>
        <v>0.5</v>
      </c>
      <c r="H96" s="104" t="n">
        <v>5</v>
      </c>
      <c r="I96" s="92" t="n">
        <v>1</v>
      </c>
      <c r="J96" s="92" t="n">
        <v>5</v>
      </c>
      <c r="K96" s="107" t="n">
        <v>5</v>
      </c>
      <c r="L96" s="92" t="n">
        <v>5</v>
      </c>
      <c r="M96" s="94" t="n">
        <v>5</v>
      </c>
      <c r="N96" s="95" t="n">
        <f aca="false">H96*4+I96*4+J96*4+K96*2+L96*4+M96*4</f>
        <v>94</v>
      </c>
      <c r="O96" s="96" t="n">
        <f aca="false">N96/110</f>
        <v>0.854545454545455</v>
      </c>
      <c r="P96" s="97" t="n">
        <f aca="false">IF(O96&lt;60%,0,D96)</f>
        <v>318230</v>
      </c>
      <c r="Q96" s="98" t="n">
        <f aca="false">IF(N96&lt;66,0,P96*O96)</f>
        <v>271942</v>
      </c>
      <c r="R96" s="99" t="n">
        <f aca="false">IF(P96&lt;1,0,Q96/($Q$101/$P$102))</f>
        <v>108996.110118889</v>
      </c>
      <c r="S96" s="100" t="n">
        <f aca="false">IF(O96&lt;70%,0,P96*O96)</f>
        <v>271942</v>
      </c>
      <c r="T96" s="101" t="n">
        <f aca="false">IF(S96&lt;1,0,S96/($S$101/$P$102))</f>
        <v>149618.799515243</v>
      </c>
      <c r="U96" s="102" t="n">
        <f aca="false">IF(O96&lt;74%,0,P96*O96)</f>
        <v>271942</v>
      </c>
      <c r="V96" s="103" t="n">
        <f aca="false">IF(U96&lt;1,0,U96/($U$101/$P$102))</f>
        <v>177430.658174293</v>
      </c>
      <c r="W96" s="0" t="n">
        <v>318230</v>
      </c>
    </row>
    <row r="97" customFormat="false" ht="15" hidden="false" customHeight="false" outlineLevel="0" collapsed="false">
      <c r="A97" s="1" t="s">
        <v>209</v>
      </c>
      <c r="B97" s="108" t="s">
        <v>210</v>
      </c>
      <c r="C97" s="0" t="s">
        <v>211</v>
      </c>
      <c r="D97" s="111" t="n">
        <v>300000</v>
      </c>
      <c r="E97" s="89" t="n">
        <v>1120264</v>
      </c>
      <c r="F97" s="89" t="n">
        <f aca="false">D97+E97</f>
        <v>1420264</v>
      </c>
      <c r="G97" s="90" t="n">
        <f aca="false">D97/F97</f>
        <v>0.211228335013772</v>
      </c>
      <c r="H97" s="104" t="n">
        <v>4</v>
      </c>
      <c r="I97" s="92" t="n">
        <v>5</v>
      </c>
      <c r="J97" s="93" t="n">
        <v>4</v>
      </c>
      <c r="K97" s="92" t="n">
        <v>5</v>
      </c>
      <c r="L97" s="92" t="n">
        <v>5</v>
      </c>
      <c r="M97" s="94" t="n">
        <v>4</v>
      </c>
      <c r="N97" s="95" t="n">
        <f aca="false">H97*4+I97*4+J97*4+K97*2+L97*4+M97*4</f>
        <v>98</v>
      </c>
      <c r="O97" s="96" t="n">
        <f aca="false">N97/110</f>
        <v>0.890909090909091</v>
      </c>
      <c r="P97" s="97" t="n">
        <f aca="false">IF(O97&lt;60%,0,D97)-59761</f>
        <v>240239</v>
      </c>
      <c r="Q97" s="98" t="n">
        <f aca="false">IF(N97&lt;66,0,P97*O97)</f>
        <v>214031.109090909</v>
      </c>
      <c r="R97" s="99" t="n">
        <f aca="false">IF(P97&lt;1,0,Q97/($Q$101/$P$102))</f>
        <v>85785.0509863889</v>
      </c>
      <c r="S97" s="100" t="n">
        <f aca="false">IF(O97&lt;70%,0,P97*O97)</f>
        <v>214031.109090909</v>
      </c>
      <c r="T97" s="101" t="n">
        <f aca="false">IF(S97&lt;1,0,S97/($S$101/$P$102))</f>
        <v>117757.012896492</v>
      </c>
      <c r="U97" s="102" t="n">
        <f aca="false">IF(O97&lt;74%,0,P97*O97)</f>
        <v>214031.109090909</v>
      </c>
      <c r="V97" s="103" t="n">
        <f aca="false">IF(U97&lt;1,0,U97/($U$101/$P$102))</f>
        <v>139646.250140743</v>
      </c>
      <c r="W97" s="0" t="n">
        <v>240239</v>
      </c>
    </row>
    <row r="98" customFormat="false" ht="15" hidden="false" customHeight="false" outlineLevel="0" collapsed="false">
      <c r="A98" s="1" t="s">
        <v>132</v>
      </c>
      <c r="B98" s="108" t="s">
        <v>133</v>
      </c>
      <c r="C98" s="0" t="s">
        <v>134</v>
      </c>
      <c r="D98" s="88" t="n">
        <v>55000</v>
      </c>
      <c r="E98" s="89" t="n">
        <v>245089</v>
      </c>
      <c r="F98" s="89" t="n">
        <f aca="false">D98+E98</f>
        <v>300089</v>
      </c>
      <c r="G98" s="90" t="n">
        <f aca="false">D98/F98</f>
        <v>0.183278960575029</v>
      </c>
      <c r="H98" s="104" t="n">
        <v>5</v>
      </c>
      <c r="I98" s="92" t="n">
        <v>5</v>
      </c>
      <c r="J98" s="92" t="n">
        <v>4</v>
      </c>
      <c r="K98" s="92" t="n">
        <v>5</v>
      </c>
      <c r="L98" s="92" t="n">
        <v>4</v>
      </c>
      <c r="M98" s="94" t="n">
        <v>4</v>
      </c>
      <c r="N98" s="95" t="n">
        <f aca="false">H98*4+I98*4+J98*4+K98*2+L98*4+M98*4</f>
        <v>98</v>
      </c>
      <c r="O98" s="96" t="n">
        <f aca="false">N98/110</f>
        <v>0.890909090909091</v>
      </c>
      <c r="P98" s="97" t="n">
        <f aca="false">IF(O98&lt;60%,0,D98)</f>
        <v>55000</v>
      </c>
      <c r="Q98" s="98" t="n">
        <f aca="false">IF(N98&lt;66,0,P98*O98)</f>
        <v>49000</v>
      </c>
      <c r="R98" s="99" t="n">
        <f aca="false">IF(P98&lt;1,0,Q98/($Q$101/$P$102))</f>
        <v>19639.5164992003</v>
      </c>
      <c r="S98" s="100" t="n">
        <f aca="false">IF(O98&lt;70%,0,P98*O98)</f>
        <v>49000</v>
      </c>
      <c r="T98" s="101" t="n">
        <f aca="false">IF(S98&lt;1,0,S98/($S$101/$P$102))</f>
        <v>26959.1353165267</v>
      </c>
      <c r="U98" s="102" t="n">
        <f aca="false">IF(O98&lt;74%,0,P98*O98)</f>
        <v>49000</v>
      </c>
      <c r="V98" s="103" t="n">
        <f aca="false">IF(U98&lt;1,0,U98/($U$101/$P$102))</f>
        <v>31970.4284389331</v>
      </c>
      <c r="W98" s="0" t="n">
        <v>55000</v>
      </c>
    </row>
    <row r="99" customFormat="false" ht="15" hidden="false" customHeight="false" outlineLevel="0" collapsed="false">
      <c r="A99" s="1" t="s">
        <v>260</v>
      </c>
      <c r="B99" s="108" t="s">
        <v>340</v>
      </c>
      <c r="C99" s="0" t="s">
        <v>262</v>
      </c>
      <c r="D99" s="88" t="n">
        <v>750000</v>
      </c>
      <c r="E99" s="89" t="n">
        <v>5019534</v>
      </c>
      <c r="F99" s="89" t="n">
        <f aca="false">D99+E99</f>
        <v>5769534</v>
      </c>
      <c r="G99" s="90" t="n">
        <f aca="false">D99/F99</f>
        <v>0.129993167559113</v>
      </c>
      <c r="H99" s="104" t="n">
        <v>5</v>
      </c>
      <c r="I99" s="92" t="n">
        <v>5</v>
      </c>
      <c r="J99" s="92" t="n">
        <v>4</v>
      </c>
      <c r="K99" s="93" t="n">
        <v>3</v>
      </c>
      <c r="L99" s="92" t="n">
        <v>5</v>
      </c>
      <c r="M99" s="94" t="n">
        <v>4</v>
      </c>
      <c r="N99" s="95" t="n">
        <f aca="false">H99*4+I99*4+J99*4+K99*2+L99*4+M99*4</f>
        <v>98</v>
      </c>
      <c r="O99" s="96" t="n">
        <f aca="false">N99/110</f>
        <v>0.890909090909091</v>
      </c>
      <c r="P99" s="97" t="n">
        <f aca="false">IF(O99&lt;60%,0,D99)</f>
        <v>750000</v>
      </c>
      <c r="Q99" s="98" t="n">
        <f aca="false">IF(N99&lt;66,0,P99*O99)</f>
        <v>668181.818181818</v>
      </c>
      <c r="R99" s="99" t="n">
        <f aca="false">IF(P99&lt;1,0,Q99/($Q$101/$P$102))</f>
        <v>267811.588625459</v>
      </c>
      <c r="S99" s="100" t="n">
        <f aca="false">IF(O99&lt;70%,0,P99*O99)</f>
        <v>668181.818181818</v>
      </c>
      <c r="T99" s="101" t="n">
        <f aca="false">IF(S99&lt;1,0,S99/($S$101/$P$102))</f>
        <v>367624.572498092</v>
      </c>
      <c r="U99" s="102" t="n">
        <f aca="false">IF(O99&lt;74%,0,P99*O99)</f>
        <v>668181.818181818</v>
      </c>
      <c r="V99" s="103" t="n">
        <f aca="false">IF(U99&lt;1,0,U99/($U$101/$P$102))</f>
        <v>435960.387803633</v>
      </c>
      <c r="W99" s="0" t="n">
        <v>750000</v>
      </c>
    </row>
    <row r="100" customFormat="false" ht="15.75" hidden="false" customHeight="false" outlineLevel="0" collapsed="false">
      <c r="A100" s="1" t="s">
        <v>305</v>
      </c>
      <c r="B100" s="108" t="s">
        <v>306</v>
      </c>
      <c r="C100" s="0" t="s">
        <v>307</v>
      </c>
      <c r="D100" s="88" t="n">
        <v>500000</v>
      </c>
      <c r="E100" s="89" t="n">
        <v>2176157</v>
      </c>
      <c r="F100" s="89" t="n">
        <f aca="false">D100+E100</f>
        <v>2676157</v>
      </c>
      <c r="G100" s="90" t="n">
        <f aca="false">D100/F100</f>
        <v>0.186835077314223</v>
      </c>
      <c r="H100" s="112" t="n">
        <v>5</v>
      </c>
      <c r="I100" s="113" t="n">
        <v>5</v>
      </c>
      <c r="J100" s="113" t="n">
        <v>5</v>
      </c>
      <c r="K100" s="113" t="n">
        <v>3</v>
      </c>
      <c r="L100" s="113" t="n">
        <v>4</v>
      </c>
      <c r="M100" s="114" t="n">
        <v>5</v>
      </c>
      <c r="N100" s="115" t="n">
        <f aca="false">H100*4+I100*4+J100*4+K100*2+L100*4+M100*4</f>
        <v>102</v>
      </c>
      <c r="O100" s="116" t="n">
        <f aca="false">N100/110</f>
        <v>0.927272727272727</v>
      </c>
      <c r="P100" s="97" t="n">
        <f aca="false">IF(O100&lt;60%,0,D100)</f>
        <v>500000</v>
      </c>
      <c r="Q100" s="98" t="n">
        <f aca="false">IF(N100&lt;66,0,P100*O100)</f>
        <v>463636.363636364</v>
      </c>
      <c r="R100" s="99" t="n">
        <f aca="false">IF(P100&lt;1,0,Q100/($Q$101/$P$102))</f>
        <v>185828.449250319</v>
      </c>
      <c r="S100" s="100" t="n">
        <f aca="false">IF(O100&lt;70%,0,P100*O100)</f>
        <v>463636.363636364</v>
      </c>
      <c r="T100" s="101" t="n">
        <f aca="false">IF(S100&lt;1,0,S100/($S$101/$P$102))</f>
        <v>255086.438059901</v>
      </c>
      <c r="U100" s="102" t="n">
        <f aca="false">IF(O100&lt;74%,0,P100*O100)</f>
        <v>463636.363636364</v>
      </c>
      <c r="V100" s="103" t="n">
        <f aca="false">IF(U100&lt;1,0,U100/($U$101/$P$102))</f>
        <v>302503.126231093</v>
      </c>
      <c r="W100" s="0" t="n">
        <v>500000</v>
      </c>
    </row>
    <row r="101" customFormat="false" ht="15.75" hidden="false" customHeight="false" outlineLevel="0" collapsed="false">
      <c r="I101" s="117" t="s">
        <v>341</v>
      </c>
      <c r="L101" s="117" t="s">
        <v>341</v>
      </c>
      <c r="N101" s="118" t="s">
        <v>28</v>
      </c>
      <c r="O101" s="119" t="s">
        <v>342</v>
      </c>
      <c r="P101" s="120" t="n">
        <f aca="false">SUM(P4:P100)</f>
        <v>21725409</v>
      </c>
      <c r="Q101" s="121" t="n">
        <f aca="false">SUM(Q4:Q100)</f>
        <v>16045774.3454545</v>
      </c>
      <c r="R101" s="122" t="n">
        <f aca="false">SUM(R4:R100)</f>
        <v>6431250</v>
      </c>
      <c r="S101" s="121" t="n">
        <f aca="false">SUM(S4:S100)</f>
        <v>11689219.4909091</v>
      </c>
      <c r="T101" s="122" t="n">
        <f aca="false">SUM(T4:T100)</f>
        <v>6431250</v>
      </c>
      <c r="U101" s="121" t="n">
        <f aca="false">SUM(U4:U100)</f>
        <v>9856960.49090909</v>
      </c>
      <c r="V101" s="122" t="n">
        <f aca="false">SUM(V4:V100)</f>
        <v>6431250</v>
      </c>
      <c r="W101" s="123" t="n">
        <f aca="false">SUM(W4:W100)</f>
        <v>12062235</v>
      </c>
    </row>
    <row r="102" customFormat="false" ht="15" hidden="false" customHeight="false" outlineLevel="0" collapsed="false">
      <c r="N102" s="118" t="s">
        <v>28</v>
      </c>
      <c r="O102" s="124" t="s">
        <v>343</v>
      </c>
      <c r="P102" s="120" t="n">
        <v>6431250</v>
      </c>
      <c r="Q102" s="125"/>
      <c r="S102" s="125"/>
      <c r="U102" s="125"/>
    </row>
    <row r="103" customFormat="false" ht="15" hidden="false" customHeight="false" outlineLevel="0" collapsed="false">
      <c r="N103" s="0" t="s">
        <v>28</v>
      </c>
    </row>
    <row r="104" customFormat="false" ht="15" hidden="false" customHeight="false" outlineLevel="0" collapsed="false">
      <c r="N104" s="0" t="s">
        <v>28</v>
      </c>
    </row>
    <row r="108" customFormat="false" ht="15" hidden="false" customHeight="false" outlineLevel="0" collapsed="false">
      <c r="Q108" s="64" t="n">
        <v>81</v>
      </c>
      <c r="R108" s="65" t="s">
        <v>28</v>
      </c>
      <c r="S108" s="64" t="n">
        <v>54</v>
      </c>
      <c r="U108" s="64" t="n">
        <v>42</v>
      </c>
    </row>
  </sheetData>
  <mergeCells count="19">
    <mergeCell ref="D1:D2"/>
    <mergeCell ref="E1:E2"/>
    <mergeCell ref="F1:F2"/>
    <mergeCell ref="G1:G3"/>
    <mergeCell ref="H1:O1"/>
    <mergeCell ref="P1:R1"/>
    <mergeCell ref="S1:T1"/>
    <mergeCell ref="U1:V1"/>
    <mergeCell ref="H2:K2"/>
    <mergeCell ref="L2:M2"/>
    <mergeCell ref="N2:N3"/>
    <mergeCell ref="O2:O3"/>
    <mergeCell ref="P2:P3"/>
    <mergeCell ref="Q2:Q3"/>
    <mergeCell ref="R2:R3"/>
    <mergeCell ref="S2:S3"/>
    <mergeCell ref="T2:T3"/>
    <mergeCell ref="U2:U3"/>
    <mergeCell ref="V2:V3"/>
  </mergeCells>
  <conditionalFormatting sqref="O4:O101">
    <cfRule type="cellIs" priority="2" operator="lessThan" aboveAverage="0" equalAverage="0" bottom="0" percent="0" rank="0" text="" dxfId="1">
      <formula>60%</formula>
    </cfRule>
  </conditionalFormatting>
  <conditionalFormatting sqref="P4:P100 Q4:Q101">
    <cfRule type="cellIs" priority="3" operator="equal" aboveAverage="0" equalAverage="0" bottom="0" percent="0" rank="0" text="" dxfId="2">
      <formula>0</formula>
    </cfRule>
  </conditionalFormatting>
  <conditionalFormatting sqref="R4:R100">
    <cfRule type="cellIs" priority="4" operator="equal" aboveAverage="0" equalAverage="0" bottom="0" percent="0" rank="0" text="" dxfId="3">
      <formula>0</formula>
    </cfRule>
  </conditionalFormatting>
  <conditionalFormatting sqref="T4:T100">
    <cfRule type="cellIs" priority="5" operator="equal" aboveAverage="0" equalAverage="0" bottom="0" percent="0" rank="0" text="" dxfId="4">
      <formula>0</formula>
    </cfRule>
  </conditionalFormatting>
  <conditionalFormatting sqref="S4:S100">
    <cfRule type="cellIs" priority="6" operator="equal" aboveAverage="0" equalAverage="0" bottom="0" percent="0" rank="0" text="" dxfId="5">
      <formula>0</formula>
    </cfRule>
  </conditionalFormatting>
  <conditionalFormatting sqref="S101">
    <cfRule type="cellIs" priority="7" operator="equal" aboveAverage="0" equalAverage="0" bottom="0" percent="0" rank="0" text="" dxfId="6">
      <formula>0</formula>
    </cfRule>
  </conditionalFormatting>
  <conditionalFormatting sqref="V4:V100">
    <cfRule type="cellIs" priority="8" operator="equal" aboveAverage="0" equalAverage="0" bottom="0" percent="0" rank="0" text="" dxfId="7">
      <formula>0</formula>
    </cfRule>
  </conditionalFormatting>
  <conditionalFormatting sqref="U4:U100">
    <cfRule type="cellIs" priority="9" operator="equal" aboveAverage="0" equalAverage="0" bottom="0" percent="0" rank="0" text="" dxfId="8">
      <formula>0</formula>
    </cfRule>
  </conditionalFormatting>
  <conditionalFormatting sqref="U101">
    <cfRule type="cellIs" priority="10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7:24:23Z</dcterms:created>
  <dc:creator>Petr Kamenický</dc:creator>
  <dc:description/>
  <dc:language>en-US</dc:language>
  <cp:lastModifiedBy>Olšáková Andrea Mgr.</cp:lastModifiedBy>
  <cp:lastPrinted>2016-04-06T06:32:21Z</cp:lastPrinted>
  <dcterms:modified xsi:type="dcterms:W3CDTF">2016-04-21T11:11:23Z</dcterms:modified>
  <cp:revision>0</cp:revision>
  <dc:subject/>
  <dc:title/>
</cp:coreProperties>
</file>