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33">
  <si>
    <t xml:space="preserve">NÁVRH POSKYTNUTÍ DOTACÍ V DOTAČNÍM PROGRAMU 16KPG02 - OBNOVA PAMÁTKOVÉHO FONDU</t>
  </si>
  <si>
    <t xml:space="preserve">požadavek dotace</t>
  </si>
  <si>
    <t xml:space="preserve">bodové hodnocení</t>
  </si>
  <si>
    <t xml:space="preserve">NÁVRH KOMISE NA PŘIDĚLENÍ DOTACE</t>
  </si>
  <si>
    <t xml:space="preserve">kompetence</t>
  </si>
  <si>
    <t xml:space="preserve">číslo projektu</t>
  </si>
  <si>
    <t xml:space="preserve">projekt</t>
  </si>
  <si>
    <t xml:space="preserve">žadatel</t>
  </si>
  <si>
    <t xml:space="preserve">RK</t>
  </si>
  <si>
    <t xml:space="preserve">ZK</t>
  </si>
  <si>
    <t xml:space="preserve">16KPG02-0001</t>
  </si>
  <si>
    <t xml:space="preserve">Oprava venkovní omítky kostela Českobratrské církve evangelické v Novém Bydžově (bývalé synagogy).</t>
  </si>
  <si>
    <t xml:space="preserve">Farní sbor ČCE v Novém Bydžově</t>
  </si>
  <si>
    <t xml:space="preserve">16KPG02-0002</t>
  </si>
  <si>
    <t xml:space="preserve">Obnova venkovské usedlosti čp 43 Křinice - II. etapa - výměnek</t>
  </si>
  <si>
    <t xml:space="preserve">Horyna Ondřej</t>
  </si>
  <si>
    <t xml:space="preserve">16KPG02-0003</t>
  </si>
  <si>
    <t xml:space="preserve">Obnova fasády zámku Barchov - II.etapa</t>
  </si>
  <si>
    <t xml:space="preserve">Souček Jaroslav</t>
  </si>
  <si>
    <t xml:space="preserve">16KPG02-0004</t>
  </si>
  <si>
    <t xml:space="preserve">Oprava střechy kostela sv. Petra a Pavla v Broumově</t>
  </si>
  <si>
    <t xml:space="preserve">ŘKF - děkanství Broumov</t>
  </si>
  <si>
    <t xml:space="preserve">16KPG02-0005</t>
  </si>
  <si>
    <t xml:space="preserve">Otovice, kostel sv.Barbory</t>
  </si>
  <si>
    <t xml:space="preserve">16KPG02-0006</t>
  </si>
  <si>
    <t xml:space="preserve">Oprava střechy a stropu kostela sv. Anny ve Vižňově</t>
  </si>
  <si>
    <t xml:space="preserve">16KPG02-0007</t>
  </si>
  <si>
    <t xml:space="preserve">Sanace věže kostela Nejsvětější Trojice ve Zdoňově</t>
  </si>
  <si>
    <t xml:space="preserve">ŘKF Teplice nad Metují</t>
  </si>
  <si>
    <t xml:space="preserve">16KPG02-0008</t>
  </si>
  <si>
    <t xml:space="preserve">Teplice n.M. - obnova věže a střechy kostela</t>
  </si>
  <si>
    <t xml:space="preserve">16KPG02-0009</t>
  </si>
  <si>
    <t xml:space="preserve">Nová Paka, revitalizace severního křídla bývalého kláštera</t>
  </si>
  <si>
    <t xml:space="preserve">ŘKF Nová Paka</t>
  </si>
  <si>
    <t xml:space="preserve">16KPG02-0010</t>
  </si>
  <si>
    <t xml:space="preserve">Smidary, kostel sv.Stanislava, fasáda r.2016</t>
  </si>
  <si>
    <t xml:space="preserve">ŘKF Smidary</t>
  </si>
  <si>
    <t xml:space="preserve">16KPG02-0011</t>
  </si>
  <si>
    <t xml:space="preserve">Hořice, kostel sv.Gottharda r.2016.</t>
  </si>
  <si>
    <t xml:space="preserve">ŘKF - děkanství Hořice v Podkrkonoší</t>
  </si>
  <si>
    <t xml:space="preserve">16KPG02-0012</t>
  </si>
  <si>
    <t xml:space="preserve">Hrad Kost - oprava střešního pláště Bibrštejnského paláce</t>
  </si>
  <si>
    <t xml:space="preserve">Kinský dal Borgo, a.s.</t>
  </si>
  <si>
    <t xml:space="preserve">16KPG02-0013</t>
  </si>
  <si>
    <t xml:space="preserve">Oprava a stavební úpravy objektu č.p. 92 Dřevěnka - etapa 2016</t>
  </si>
  <si>
    <t xml:space="preserve">MĚSTO ÚPICE</t>
  </si>
  <si>
    <t xml:space="preserve">16KPG02-0014</t>
  </si>
  <si>
    <t xml:space="preserve">Police nad Metují-postupná obnova bývalého Benediktinského kláštera r.2016</t>
  </si>
  <si>
    <t xml:space="preserve">Benediktinské opatství sv. Václava v Broumově</t>
  </si>
  <si>
    <t xml:space="preserve">16KPG02-0015</t>
  </si>
  <si>
    <t xml:space="preserve">Oprava fasády domu č.p.1 v Sobotce</t>
  </si>
  <si>
    <t xml:space="preserve">Šťastný Miroslav</t>
  </si>
  <si>
    <t xml:space="preserve">16KPG02-0016</t>
  </si>
  <si>
    <t xml:space="preserve">Oprava střechy domu č.p.1 v Sobotce</t>
  </si>
  <si>
    <t xml:space="preserve">16KPG02-0017</t>
  </si>
  <si>
    <t xml:space="preserve">Navazující etapa r. 2014 - Markvartice u Jičína, zabezpečení havarijního stavu márnice a části hradební zdi u kostela</t>
  </si>
  <si>
    <t xml:space="preserve">OBEC MARKVARTICE</t>
  </si>
  <si>
    <t xml:space="preserve">16KPG02-0018</t>
  </si>
  <si>
    <t xml:space="preserve">Oprava fasády a provedení nové škvárové omítky čp. 9</t>
  </si>
  <si>
    <t xml:space="preserve">MĚSTO ŽACLÉŘ</t>
  </si>
  <si>
    <t xml:space="preserve">16KPG02-0019</t>
  </si>
  <si>
    <t xml:space="preserve">Obnova šindelové střešní krytiny, dřevěný dům č.p. 478, Dvůr Králové n.L.</t>
  </si>
  <si>
    <t xml:space="preserve">Vachková Soňa</t>
  </si>
  <si>
    <t xml:space="preserve">16KPG02-0021</t>
  </si>
  <si>
    <t xml:space="preserve">Drahoraz, obnova věžičky kostela sv.Petra a Pavla</t>
  </si>
  <si>
    <t xml:space="preserve">ŘKF - děkanství Kopidlno</t>
  </si>
  <si>
    <t xml:space="preserve">16KPG02-0022</t>
  </si>
  <si>
    <t xml:space="preserve">Oprava farní budovy v Úpici</t>
  </si>
  <si>
    <t xml:space="preserve">ŘKF Úpice</t>
  </si>
  <si>
    <t xml:space="preserve">16KPG02-0023</t>
  </si>
  <si>
    <t xml:space="preserve">Obnova střechy, chalupa Velká Úpa 18</t>
  </si>
  <si>
    <t xml:space="preserve">Kočová Eva</t>
  </si>
  <si>
    <t xml:space="preserve">16KPG02-0024</t>
  </si>
  <si>
    <t xml:space="preserve">Odstranění havarijního stavu vazby a stropních trámů stavby venkovského domu (její hospodářské části) č.p.15 část obce Vesec u Sobotky</t>
  </si>
  <si>
    <t xml:space="preserve">Šimůnek Libor</t>
  </si>
  <si>
    <t xml:space="preserve">16KPG02-0025</t>
  </si>
  <si>
    <t xml:space="preserve">Restaurování sochy Nejsvětější Trojice - Podbřezí</t>
  </si>
  <si>
    <t xml:space="preserve">OBEC PODBŘEZÍ</t>
  </si>
  <si>
    <t xml:space="preserve">16KPG02-0026</t>
  </si>
  <si>
    <t xml:space="preserve">Starý Ples, oprava střechy kaple sv.Huberta</t>
  </si>
  <si>
    <t xml:space="preserve">ŘKF Josefov</t>
  </si>
  <si>
    <t xml:space="preserve">16KPG02-0027</t>
  </si>
  <si>
    <t xml:space="preserve">Oprava fasády domu Náměstí č.p. 4, Pilníkov</t>
  </si>
  <si>
    <t xml:space="preserve">Bedrník Michal</t>
  </si>
  <si>
    <t xml:space="preserve">16KPG02-0028</t>
  </si>
  <si>
    <t xml:space="preserve">Oprava zastřešení strojovny jámy Františka</t>
  </si>
  <si>
    <t xml:space="preserve">GEMEC - UNION a.s.</t>
  </si>
  <si>
    <t xml:space="preserve">16KPG02-0029</t>
  </si>
  <si>
    <t xml:space="preserve">Oprava kamenného mostu ve Sklenařovicích</t>
  </si>
  <si>
    <t xml:space="preserve">MĚSTYS MLADÉ BUKY</t>
  </si>
  <si>
    <t xml:space="preserve">16KPG02-0030</t>
  </si>
  <si>
    <t xml:space="preserve">Vesec č.p. 6 - obnova fasády objektu v památkové rezervaci Vesec u Sobotky</t>
  </si>
  <si>
    <t xml:space="preserve">Šašková Martina</t>
  </si>
  <si>
    <t xml:space="preserve">16KPG02-0031</t>
  </si>
  <si>
    <t xml:space="preserve">Oprava věže kostela Narození Panny Marie</t>
  </si>
  <si>
    <t xml:space="preserve">ŘKF Osenice</t>
  </si>
  <si>
    <t xml:space="preserve">16KPG02-0032</t>
  </si>
  <si>
    <t xml:space="preserve">Dokončení opravy havarijního stavu střechy na zámku čp. 201, Meziměstí</t>
  </si>
  <si>
    <t xml:space="preserve">SVOBODA - dopravní a inženýrské stavby a.s.</t>
  </si>
  <si>
    <t xml:space="preserve">16KPG02-0033</t>
  </si>
  <si>
    <t xml:space="preserve">Oprava střechy budovy čp. 11</t>
  </si>
  <si>
    <t xml:space="preserve">MĚSTO OPOČNO</t>
  </si>
  <si>
    <t xml:space="preserve">16KPG02-0034</t>
  </si>
  <si>
    <t xml:space="preserve">Areál kostela Panny marie - nátěr střechy kostela a márnice</t>
  </si>
  <si>
    <t xml:space="preserve">16KPG02-0035</t>
  </si>
  <si>
    <t xml:space="preserve">udržovací práce na nemovitosti čp. 12 v Nových Smrkovicích</t>
  </si>
  <si>
    <t xml:space="preserve">Kraus Bořík</t>
  </si>
  <si>
    <t xml:space="preserve">16KPG02-0036</t>
  </si>
  <si>
    <t xml:space="preserve">Horní Brusnice, věžička kostela r.2016</t>
  </si>
  <si>
    <t xml:space="preserve">ŘKF Pecka</t>
  </si>
  <si>
    <t xml:space="preserve">16KPG02-0037</t>
  </si>
  <si>
    <t xml:space="preserve">Restaurování oken v Kostele Nejsvětější Trojice v Mlázovicích</t>
  </si>
  <si>
    <t xml:space="preserve">MĚSTYS MLÁZOVICE</t>
  </si>
  <si>
    <t xml:space="preserve">16KPG02-0038</t>
  </si>
  <si>
    <t xml:space="preserve">Oprava střechy kostela sv. Josefa Pěstouna ve Stárkově</t>
  </si>
  <si>
    <t xml:space="preserve">ŘKF Hronov</t>
  </si>
  <si>
    <t xml:space="preserve">16KPG02-0039</t>
  </si>
  <si>
    <t xml:space="preserve">Oprava schodiště do ulice Na Zadomí</t>
  </si>
  <si>
    <t xml:space="preserve">Barton Dobenin Joseph Michael</t>
  </si>
  <si>
    <t xml:space="preserve">16KPG02-0040</t>
  </si>
  <si>
    <t xml:space="preserve">Obnova a statické zajištění dřevěných konstrukcí objektu radnice čp.1, Železnice</t>
  </si>
  <si>
    <t xml:space="preserve">MĚSTO ŽELEZNICE</t>
  </si>
  <si>
    <t xml:space="preserve">16KPG02-0041</t>
  </si>
  <si>
    <t xml:space="preserve">Rekonstrukce uliční fasády, výměna špaletových oken v uliční fasádě za jejich repliky SVJ Mánesova 713, HK</t>
  </si>
  <si>
    <t xml:space="preserve">SVJ, Mánesova 713, Hr. Králové</t>
  </si>
  <si>
    <t xml:space="preserve">16KPG02-0042</t>
  </si>
  <si>
    <t xml:space="preserve">Židovský hřbitov ve Vamberku - pokračování oprav a restaurování poškozených náhrobků v r. 2016</t>
  </si>
  <si>
    <t xml:space="preserve">Židovská obec v Praze</t>
  </si>
  <si>
    <t xml:space="preserve">16KPG02-0043</t>
  </si>
  <si>
    <t xml:space="preserve">Oprava střechy Renesančního zámku rodu Bubna-Litic</t>
  </si>
  <si>
    <t xml:space="preserve">Tomášková Barbora</t>
  </si>
  <si>
    <t xml:space="preserve">16KPG02-0044</t>
  </si>
  <si>
    <t xml:space="preserve">Dolní Olešnice - pokračování obnovy střešní krytiny</t>
  </si>
  <si>
    <t xml:space="preserve">ŘKF - děkanství Hostinné</t>
  </si>
  <si>
    <t xml:space="preserve">16KPG02-0045</t>
  </si>
  <si>
    <t xml:space="preserve">Pokračování obnovy kostela Nejsvětější Trojice v Pilníkově - obnova zřícené klenby</t>
  </si>
  <si>
    <t xml:space="preserve">ŘKF - arciděkanství Trutnov I</t>
  </si>
  <si>
    <t xml:space="preserve">16KPG02-0046</t>
  </si>
  <si>
    <t xml:space="preserve">Pokračování opravy havarijního stavu korunní římsy na kostele Nejsvětější Trojice v Žacléři</t>
  </si>
  <si>
    <t xml:space="preserve">ŘKF Žacléř</t>
  </si>
  <si>
    <t xml:space="preserve">16KPG02-0047</t>
  </si>
  <si>
    <t xml:space="preserve">Pokračování obnovy fasády fary ve Vrchlabí</t>
  </si>
  <si>
    <t xml:space="preserve">ŘKF - děkanství Vrchlabí</t>
  </si>
  <si>
    <t xml:space="preserve">16KPG02-0048</t>
  </si>
  <si>
    <t xml:space="preserve">Pokračování obnovy havarijního stavu zvonice u kostela sv. Jana Křtitele ve Rtyni v Podkrkonoší</t>
  </si>
  <si>
    <t xml:space="preserve">ŘKF Rtyně v Podkrkonoší</t>
  </si>
  <si>
    <t xml:space="preserve">16KPG02-0049</t>
  </si>
  <si>
    <t xml:space="preserve">Restaurování kazatelny v kostele Proměnění Páně na Chlumu</t>
  </si>
  <si>
    <t xml:space="preserve">ŘKF Všestary</t>
  </si>
  <si>
    <t xml:space="preserve">16KPG02-0050</t>
  </si>
  <si>
    <t xml:space="preserve">Oprava vnitřních omítek a výmalba kostela proměnění Páně na Chlumu</t>
  </si>
  <si>
    <t xml:space="preserve">16KPG02-0051</t>
  </si>
  <si>
    <t xml:space="preserve">Kostel sv.Václava, mučedníka v Číbuzi - Oprava krovu a zastřešení věže kostela</t>
  </si>
  <si>
    <t xml:space="preserve">ŘKF Číbuz</t>
  </si>
  <si>
    <t xml:space="preserve">16KPG02-0052</t>
  </si>
  <si>
    <t xml:space="preserve">Kostel Nejsvětější Trojice v Novém Bydžově - Výměna střešní krytiny, klempířských kcí a krovů</t>
  </si>
  <si>
    <t xml:space="preserve">ŘKF - děkanství Nový Bydžov</t>
  </si>
  <si>
    <t xml:space="preserve">16KPG02-0053</t>
  </si>
  <si>
    <t xml:space="preserve">Kostel sv.Barotoloměje v Lovčicích - Oprava krovu, stropu, výměna krytiny a klempířských konstrukcí</t>
  </si>
  <si>
    <t xml:space="preserve">ŘKF Lovčice</t>
  </si>
  <si>
    <t xml:space="preserve">16KPG02-0054</t>
  </si>
  <si>
    <t xml:space="preserve">Kostel sv. Narození P.Marie v Lochenicích - Oprava poškozených prvků krovu</t>
  </si>
  <si>
    <t xml:space="preserve">ŘKF Lochenice</t>
  </si>
  <si>
    <t xml:space="preserve">16KPG02-0055</t>
  </si>
  <si>
    <t xml:space="preserve">Kostel sv. Anny v Kuklenách - Oprava střechy věže kostela</t>
  </si>
  <si>
    <t xml:space="preserve">ŘKF Hradec Králové - Kukleny</t>
  </si>
  <si>
    <t xml:space="preserve">16KPG02-0056</t>
  </si>
  <si>
    <t xml:space="preserve">Částečná obnova památkově chráněného objektu č. 100012 včetně renovace oken a dveří</t>
  </si>
  <si>
    <t xml:space="preserve">OBEC BĚLEČ NAD ORLICÍ</t>
  </si>
  <si>
    <t xml:space="preserve">16KPG02-0057</t>
  </si>
  <si>
    <t xml:space="preserve">Restaurování vitrážových oken radnice, Masarykovo náměstí 40, Náchod</t>
  </si>
  <si>
    <t xml:space="preserve">MĚSTO NÁCHOD</t>
  </si>
  <si>
    <t xml:space="preserve">16KPG02-0058</t>
  </si>
  <si>
    <t xml:space="preserve">Havarijní stav oken kaple sv. Jana Nepomuckého a zámku Skalka v Podbřezí-3. etapa</t>
  </si>
  <si>
    <t xml:space="preserve">PROTECO nářadí s.r.o.</t>
  </si>
  <si>
    <t xml:space="preserve">16KPG02-0059</t>
  </si>
  <si>
    <t xml:space="preserve">Statek broumovského typu Suchý Důl č.p.27 - výměna oken</t>
  </si>
  <si>
    <t xml:space="preserve">Vávra Filip</t>
  </si>
  <si>
    <t xml:space="preserve">16KPG02-0060</t>
  </si>
  <si>
    <t xml:space="preserve">Restaurování sochy sv. Frantiska z Assisi</t>
  </si>
  <si>
    <t xml:space="preserve">OBEC BĚCHARY</t>
  </si>
  <si>
    <t xml:space="preserve">16KPG02-0061</t>
  </si>
  <si>
    <t xml:space="preserve">Restaurování sochy sv. Václava  s podstavcem v Běcharech</t>
  </si>
  <si>
    <t xml:space="preserve">16KPG02-0062</t>
  </si>
  <si>
    <t xml:space="preserve">Restaurování okenních vitráží na kostele Nanebevzetí Panny Marie v České Skalici</t>
  </si>
  <si>
    <t xml:space="preserve">ŘKF Česká Skalice</t>
  </si>
  <si>
    <t xml:space="preserve">16KPG02-0063</t>
  </si>
  <si>
    <t xml:space="preserve">Instalace nových oken parní staniční vodárny při nádraží v Jaroměři</t>
  </si>
  <si>
    <t xml:space="preserve">Muzikář Václav</t>
  </si>
  <si>
    <t xml:space="preserve">16KPG02-0064</t>
  </si>
  <si>
    <t xml:space="preserve">Statické zajištění domu - obnova klenby průjezdu vč. omítky - etapa 2016</t>
  </si>
  <si>
    <t xml:space="preserve">Gereg Jaromír</t>
  </si>
  <si>
    <t xml:space="preserve">16KPG02-0065</t>
  </si>
  <si>
    <t xml:space="preserve">Oprava střechy radnice, Masarykovo náměstí 40, Náchod</t>
  </si>
  <si>
    <t xml:space="preserve">16KPG02-0066</t>
  </si>
  <si>
    <t xml:space="preserve">Obnova fasády a střechy kostela sv. Václava v Trutnově</t>
  </si>
  <si>
    <t xml:space="preserve">ŘKF Trutnov II - Horní Staré Město</t>
  </si>
  <si>
    <t xml:space="preserve">16KPG02-0067</t>
  </si>
  <si>
    <t xml:space="preserve">Úprava odvodnění kostela sv. Petra a pavla v Chotěvicích s plánovanou obnovou fasády</t>
  </si>
  <si>
    <t xml:space="preserve">16KPG02-0068</t>
  </si>
  <si>
    <t xml:space="preserve">Výměna dožilé střešní krytiny za původní asfaltovou lepenku</t>
  </si>
  <si>
    <t xml:space="preserve">Rákosníková Zuzana</t>
  </si>
  <si>
    <t xml:space="preserve">16KPG02-0069</t>
  </si>
  <si>
    <t xml:space="preserve">Dům Villarsburgův – obnova a údržba výplní otvorů</t>
  </si>
  <si>
    <t xml:space="preserve">MĚSTO NOVÉ MĚSTO NAD METUJÍ</t>
  </si>
  <si>
    <t xml:space="preserve">16KPG02-0070</t>
  </si>
  <si>
    <t xml:space="preserve">Obnova oken Městské knihovny, č.p. 105, ul. Kamenice Náchod</t>
  </si>
  <si>
    <t xml:space="preserve">16KPG02-0071</t>
  </si>
  <si>
    <t xml:space="preserve">Obnova interiéru Bartoňovy vily čp. 243, Zámecká ul. Náchod</t>
  </si>
  <si>
    <t xml:space="preserve">16KPG02-0072</t>
  </si>
  <si>
    <t xml:space="preserve">Restaurování obrazu setkání kníže Oldřícha se svatým Prokopem</t>
  </si>
  <si>
    <t xml:space="preserve">ŘKF - děkanství Police nad Metují</t>
  </si>
  <si>
    <t xml:space="preserve">16KPG02-0073</t>
  </si>
  <si>
    <t xml:space="preserve">Stavební úpravy objektu č.p.126 + přidružený objekt na st.p.č.90, k.ú.Sobotka</t>
  </si>
  <si>
    <t xml:space="preserve">Havránková Jaroslava</t>
  </si>
  <si>
    <t xml:space="preserve">16KPG02-0074</t>
  </si>
  <si>
    <t xml:space="preserve">Výměna oken domu č.p. 340 ve Vrchlabí</t>
  </si>
  <si>
    <t xml:space="preserve">Jindra Petr</t>
  </si>
  <si>
    <t xml:space="preserve">16KPG02-0075</t>
  </si>
  <si>
    <t xml:space="preserve">Resturování Mariánského sloupu na náměstí v Solnici</t>
  </si>
  <si>
    <t xml:space="preserve">MĚSTO SOLNICE</t>
  </si>
  <si>
    <t xml:space="preserve">16KPG02-0076</t>
  </si>
  <si>
    <t xml:space="preserve">Židovský hřbitov v Rychnově nad Kněžnou - pokračování oprav a restaurování poškozených náhrobků v r. 2016</t>
  </si>
  <si>
    <t xml:space="preserve">16KPG02-0077</t>
  </si>
  <si>
    <t xml:space="preserve">Cerekvice n.B. - č.p.70 Oprava střechy</t>
  </si>
  <si>
    <t xml:space="preserve">OBEC CEREKVICE NAD BYSTŘICÍ</t>
  </si>
  <si>
    <t xml:space="preserve">16KPG02-0078</t>
  </si>
  <si>
    <t xml:space="preserve">Obnova ohradní zdi hřbitova areálu kostela sv. Máří Magdalény Bartošovice v Orlických horách</t>
  </si>
  <si>
    <t xml:space="preserve">OBEC BARTOŠOVICE V ORLICKÝCH HORÁCH</t>
  </si>
  <si>
    <t xml:space="preserve">16KPG02-0079</t>
  </si>
  <si>
    <t xml:space="preserve">Rekonstrukce fasády kostela Narození Panny Marie v Novém městě nad Metují.</t>
  </si>
  <si>
    <t xml:space="preserve">Č.-m. provincie Hospitálského řádu sv. Jana z Boha - Milosrdných bratří</t>
  </si>
  <si>
    <t xml:space="preserve">16KPG02-0080</t>
  </si>
  <si>
    <t xml:space="preserve">Obnova Šporkova poplužního dvora</t>
  </si>
  <si>
    <t xml:space="preserve">Spolek Šporkův poplužní dvůr</t>
  </si>
  <si>
    <t xml:space="preserve">16KPG02-0081</t>
  </si>
  <si>
    <t xml:space="preserve">Oprava ohradní zdi kostela sv.Jana Křtitele</t>
  </si>
  <si>
    <t xml:space="preserve">ŘKF - děkanství Holohlavy</t>
  </si>
  <si>
    <t xml:space="preserve">16KPG02-0082</t>
  </si>
  <si>
    <t xml:space="preserve">Zámek Potštejn-obnova střešní krytiny</t>
  </si>
  <si>
    <t xml:space="preserve">Zámek Potštejn s.r.o.</t>
  </si>
  <si>
    <t xml:space="preserve">16KPG02-0083</t>
  </si>
  <si>
    <t xml:space="preserve">Oprava roubeného stavení č. p. 114 v kat. území Dolní Dvůr. Etapa č. 1 - Oprava střechy a krovu</t>
  </si>
  <si>
    <t xml:space="preserve">Matějek Marek</t>
  </si>
  <si>
    <t xml:space="preserve">16KPG02-0084</t>
  </si>
  <si>
    <t xml:space="preserve">Obnova domu čp. 84 Křinice</t>
  </si>
  <si>
    <t xml:space="preserve">Berka Roman</t>
  </si>
  <si>
    <t xml:space="preserve">16KPG02-0085</t>
  </si>
  <si>
    <t xml:space="preserve">Oprava chalupy v Dolní Malé Úpě čp. 35 na Šímových chalupách</t>
  </si>
  <si>
    <t xml:space="preserve">Žaloudek Miroslav</t>
  </si>
  <si>
    <t xml:space="preserve">16KPG02-0086</t>
  </si>
  <si>
    <t xml:space="preserve">Kostel svatého Petra a Pavla na Byšičkách - oprava venkovních omítek (Ohlášení udržovacích prací na kulturní památce)</t>
  </si>
  <si>
    <t xml:space="preserve">ŘKF Lázně Bělohrad</t>
  </si>
  <si>
    <t xml:space="preserve">16KPG02-0087</t>
  </si>
  <si>
    <t xml:space="preserve">Dolní Kalná - kostel sv. Václava - pokračování opravy havarijního stavu krovu a střechy nad presbytářem, etapa 2016</t>
  </si>
  <si>
    <t xml:space="preserve"> </t>
  </si>
  <si>
    <t xml:space="preserve">16KPG02-0088</t>
  </si>
  <si>
    <t xml:space="preserve">Obnova levého křídla objektu včetně makety pancéřového zvonu - N-S 84 Voda</t>
  </si>
  <si>
    <t xml:space="preserve">Klub vojenské historie Náchod, z.s.</t>
  </si>
  <si>
    <t xml:space="preserve">16KPG02-0090</t>
  </si>
  <si>
    <t xml:space="preserve">Oprava saly terreny na severní terase zámku v Rychnově nad kněžnou, oprava a odstranění havárie nosné kosntrukce stropu s obnovou nástěnných maleb.</t>
  </si>
  <si>
    <t xml:space="preserve">Kolowrat-Krakowský Jan</t>
  </si>
  <si>
    <t xml:space="preserve">16KPG02-0091</t>
  </si>
  <si>
    <t xml:space="preserve">Obnova havarijního stavu střechy kostela sv. Kateřiny v Mladých Bukách</t>
  </si>
  <si>
    <t xml:space="preserve">16KPG02-0092</t>
  </si>
  <si>
    <t xml:space="preserve">Vrchlabí čp. 44 – dům, oprava fasád</t>
  </si>
  <si>
    <t xml:space="preserve">PharmDr. Mikšovský Martin</t>
  </si>
  <si>
    <t xml:space="preserve">16KPG02-0093</t>
  </si>
  <si>
    <t xml:space="preserve">Oprava původní pískovcové barokní podlahy a sanace konstrukce ženské galerie - bývalá synagoga Hořice</t>
  </si>
  <si>
    <t xml:space="preserve">Náboženská obec CČH ve Velkém Vřešťově</t>
  </si>
  <si>
    <t xml:space="preserve">16KPG02-0094</t>
  </si>
  <si>
    <t xml:space="preserve">Lukavice-kostel Nanebevzetí Panny Marie - záchrana nakloněné věžní konstrukce</t>
  </si>
  <si>
    <t xml:space="preserve">ŘKF - děkanství Rychnov nad Kněžnou</t>
  </si>
  <si>
    <t xml:space="preserve">16KPG02-0095</t>
  </si>
  <si>
    <t xml:space="preserve">Kostel Nanebevzetí P. Marie v Petrovicích - Statické zajištění poruch</t>
  </si>
  <si>
    <t xml:space="preserve">16KPG02-0096</t>
  </si>
  <si>
    <t xml:space="preserve">Kostel sv. Kateřiny v Kačerově -oprava střechy věže</t>
  </si>
  <si>
    <t xml:space="preserve">ŘKF Rokytnice v Orlických horách</t>
  </si>
  <si>
    <t xml:space="preserve">16KPG02-0097</t>
  </si>
  <si>
    <t xml:space="preserve">Obnova Vily Čerych - hydroizolace jižní část</t>
  </si>
  <si>
    <t xml:space="preserve">Nadace rozvoje občanské společnosti</t>
  </si>
  <si>
    <t xml:space="preserve">16KPG02-0098</t>
  </si>
  <si>
    <t xml:space="preserve">Generální restaurování NKP Třebechovického betlémů - dokončení</t>
  </si>
  <si>
    <t xml:space="preserve">MĚSTO TŘEBECHOVICE POD OREBEM</t>
  </si>
  <si>
    <t xml:space="preserve">16KPG02-0100</t>
  </si>
  <si>
    <t xml:space="preserve">6. etapa etapa dokončení obnovy Fajfrovy zájezdní hodpody v Záměli.</t>
  </si>
  <si>
    <t xml:space="preserve">"Má vlast-můj domov o.s."</t>
  </si>
  <si>
    <t xml:space="preserve">16KPG02-0101</t>
  </si>
  <si>
    <t xml:space="preserve">Pěkov - sousoší Nejsvětější Trojice, obnova pískovcového oplocení</t>
  </si>
  <si>
    <t xml:space="preserve">MĚSTO POLICE NAD METUJÍ</t>
  </si>
  <si>
    <t xml:space="preserve">16KPG02-0102</t>
  </si>
  <si>
    <t xml:space="preserve">Obnovení krytiny a nátěru střechy,obvodového pláště a zvonice v areálu kostela sv. Petra a Pavla v obci Liberk-pokračování</t>
  </si>
  <si>
    <t xml:space="preserve">16KPG02-0103</t>
  </si>
  <si>
    <t xml:space="preserve">Křívíce-kostel sv. Vavřince-oprava střešní konstrukce</t>
  </si>
  <si>
    <t xml:space="preserve">ŘKF Týniště nad Orlicí</t>
  </si>
  <si>
    <t xml:space="preserve">16KPG02-0104</t>
  </si>
  <si>
    <t xml:space="preserve">Rekonstrukce novogotické kaple v Lanžově - II. etapa</t>
  </si>
  <si>
    <t xml:space="preserve">Mališová Jaroslava</t>
  </si>
  <si>
    <t xml:space="preserve">16KPG02-0105</t>
  </si>
  <si>
    <t xml:space="preserve">Obnova fasády čp 274 Vrchlabí</t>
  </si>
  <si>
    <t xml:space="preserve">Fridrich Pavel</t>
  </si>
  <si>
    <t xml:space="preserve">16KPG02-0106</t>
  </si>
  <si>
    <t xml:space="preserve">Oprava části podlah v přízemí zámku Humprecht - etapa 2016</t>
  </si>
  <si>
    <t xml:space="preserve">MĚSTO SOBOTKA</t>
  </si>
  <si>
    <t xml:space="preserve">16KPG02-0108</t>
  </si>
  <si>
    <t xml:space="preserve">Oprava havarijního stavu kostelníkova domku č.p. 16 v  Malých Svatoňovicích</t>
  </si>
  <si>
    <t xml:space="preserve">ŘK duchovní správa Malé Svatoňovice</t>
  </si>
  <si>
    <t xml:space="preserve">16KPG02-0109</t>
  </si>
  <si>
    <t xml:space="preserve">Společně po nové cestě</t>
  </si>
  <si>
    <t xml:space="preserve">ŘKF Neratov</t>
  </si>
  <si>
    <t xml:space="preserve">16KPG02-0110</t>
  </si>
  <si>
    <t xml:space="preserve">Pokračování obnovy havarijního stavu střechy kostela Nejsvětější Trojice ve Velké Úpě</t>
  </si>
  <si>
    <t xml:space="preserve">ŘKF Janské Lázně</t>
  </si>
  <si>
    <t xml:space="preserve">16KPG02-0111</t>
  </si>
  <si>
    <t xml:space="preserve">Rekonstrukce střechy domu č.p. 386, Vrchlabí ( st.p.č. 435, k.ú. Vrchlabí ) po požáru</t>
  </si>
  <si>
    <t xml:space="preserve">Křížek Vladimír</t>
  </si>
  <si>
    <t xml:space="preserve">16KPG02-0112</t>
  </si>
  <si>
    <t xml:space="preserve">Oprava střechy kostela sv. Matouše v Dolanech</t>
  </si>
  <si>
    <t xml:space="preserve">ŘKF - arciděkanství Jičín</t>
  </si>
  <si>
    <t xml:space="preserve">16KPG02-0113</t>
  </si>
  <si>
    <t xml:space="preserve">Oprava vnějšího pláště kostela sv. Václava ve Veliši</t>
  </si>
  <si>
    <t xml:space="preserve">16KPG02-0114</t>
  </si>
  <si>
    <t xml:space="preserve">Výměna oken a vstupních dveří na objektu Zámostí 8</t>
  </si>
  <si>
    <t xml:space="preserve">Kratochvíl Jaroslav</t>
  </si>
  <si>
    <t xml:space="preserve">16KPG02-0115</t>
  </si>
  <si>
    <t xml:space="preserve">Výměna střešní krytiny na budově č. p. 199, ul. Jičínská, Sobotka 507 43</t>
  </si>
  <si>
    <t xml:space="preserve">Vaňková Hana</t>
  </si>
  <si>
    <t xml:space="preserve">16KPG02-0116</t>
  </si>
  <si>
    <t xml:space="preserve">Oprava sanktusníkové věže</t>
  </si>
  <si>
    <t xml:space="preserve">ŘKF - děkanství Sobotka</t>
  </si>
  <si>
    <t xml:space="preserve">16KPG02-0117</t>
  </si>
  <si>
    <t xml:space="preserve">Rekonstrukce ivanitské poustevny u kostela P. Marie Pomocné, IV. etapa: dokončení střechy</t>
  </si>
  <si>
    <t xml:space="preserve">Zachraňme teplickou poustevnu, o.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_-* #,##0&quot; Kč&quot;_-;\-* #,##0&quot; Kč&quot;_-;_-* \-??&quot; Kč&quot;_-;_-@_-"/>
    <numFmt numFmtId="168" formatCode="#,##0&quot; Kč&quot;"/>
    <numFmt numFmtId="169" formatCode="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i val="true"/>
      <sz val="16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07" activePane="bottomLeft" state="frozen"/>
      <selection pane="topLeft" activeCell="A1" activeCellId="0" sqref="A1"/>
      <selection pane="bottomLeft" activeCell="D123" activeCellId="0" sqref="D1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66.7"/>
    <col collapsed="false" customWidth="true" hidden="false" outlineLevel="0" max="3" min="3" style="0" width="39.28"/>
    <col collapsed="false" customWidth="true" hidden="false" outlineLevel="0" max="4" min="4" style="3" width="10.28"/>
    <col collapsed="false" customWidth="true" hidden="false" outlineLevel="0" max="5" min="5" style="0" width="8.56"/>
    <col collapsed="false" customWidth="true" hidden="false" outlineLevel="0" max="6" min="6" style="0" width="14.28"/>
    <col collapsed="false" customWidth="true" hidden="false" outlineLevel="0" max="8" min="7" style="4" width="10.41"/>
    <col collapsed="false" customWidth="true" hidden="false" outlineLevel="0" max="9" min="9" style="0" width="12.56"/>
  </cols>
  <sheetData>
    <row r="1" s="5" customFormat="true" ht="27.75" hidden="false" customHeight="true" outlineLevel="0" collapsed="false">
      <c r="A1" s="5" t="s">
        <v>0</v>
      </c>
      <c r="B1" s="6"/>
      <c r="D1" s="7"/>
      <c r="G1" s="8"/>
      <c r="H1" s="8"/>
    </row>
    <row r="2" customFormat="false" ht="15" hidden="false" customHeight="true" outlineLevel="0" collapsed="false">
      <c r="A2" s="9"/>
      <c r="B2" s="10"/>
      <c r="C2" s="11"/>
      <c r="D2" s="12" t="s">
        <v>1</v>
      </c>
      <c r="E2" s="13" t="s">
        <v>2</v>
      </c>
      <c r="F2" s="14" t="s">
        <v>3</v>
      </c>
      <c r="G2" s="15" t="s">
        <v>4</v>
      </c>
      <c r="H2" s="15"/>
    </row>
    <row r="3" customFormat="false" ht="15" hidden="false" customHeight="true" outlineLevel="0" collapsed="false">
      <c r="A3" s="16"/>
      <c r="B3" s="17"/>
      <c r="C3" s="18"/>
      <c r="D3" s="12"/>
      <c r="E3" s="13"/>
      <c r="F3" s="14"/>
      <c r="G3" s="15"/>
      <c r="H3" s="15"/>
    </row>
    <row r="4" customFormat="false" ht="18.75" hidden="false" customHeight="true" outlineLevel="0" collapsed="false">
      <c r="A4" s="19" t="s">
        <v>5</v>
      </c>
      <c r="B4" s="20" t="s">
        <v>6</v>
      </c>
      <c r="C4" s="21" t="s">
        <v>7</v>
      </c>
      <c r="D4" s="22" t="n">
        <f aca="false">SUM(D5:D139)</f>
        <v>24570446</v>
      </c>
      <c r="E4" s="13"/>
      <c r="F4" s="14"/>
      <c r="G4" s="23" t="s">
        <v>8</v>
      </c>
      <c r="H4" s="24" t="s">
        <v>9</v>
      </c>
    </row>
    <row r="5" s="27" customFormat="true" ht="15" hidden="false" customHeight="true" outlineLevel="0" collapsed="false">
      <c r="A5" s="25" t="s">
        <v>10</v>
      </c>
      <c r="B5" s="26" t="s">
        <v>11</v>
      </c>
      <c r="C5" s="27" t="s">
        <v>12</v>
      </c>
      <c r="D5" s="28" t="n">
        <v>179597</v>
      </c>
      <c r="E5" s="29" t="n">
        <v>0.536</v>
      </c>
      <c r="F5" s="30" t="n">
        <v>0</v>
      </c>
      <c r="G5" s="31" t="n">
        <v>0</v>
      </c>
      <c r="H5" s="32"/>
    </row>
    <row r="6" s="27" customFormat="true" ht="15" hidden="false" customHeight="true" outlineLevel="0" collapsed="false">
      <c r="A6" s="25" t="s">
        <v>13</v>
      </c>
      <c r="B6" s="26" t="s">
        <v>14</v>
      </c>
      <c r="C6" s="27" t="s">
        <v>15</v>
      </c>
      <c r="D6" s="28" t="n">
        <v>240000</v>
      </c>
      <c r="E6" s="29" t="n">
        <v>0.72</v>
      </c>
      <c r="F6" s="33" t="n">
        <v>155000</v>
      </c>
      <c r="G6" s="32"/>
      <c r="H6" s="31" t="n">
        <v>155000</v>
      </c>
    </row>
    <row r="7" s="27" customFormat="true" ht="15" hidden="false" customHeight="true" outlineLevel="0" collapsed="false">
      <c r="A7" s="25" t="s">
        <v>16</v>
      </c>
      <c r="B7" s="26" t="s">
        <v>17</v>
      </c>
      <c r="C7" s="27" t="s">
        <v>18</v>
      </c>
      <c r="D7" s="28" t="n">
        <v>272000</v>
      </c>
      <c r="E7" s="29" t="n">
        <v>0.632</v>
      </c>
      <c r="F7" s="30" t="n">
        <v>0</v>
      </c>
      <c r="G7" s="32"/>
      <c r="H7" s="31" t="n">
        <v>0</v>
      </c>
    </row>
    <row r="8" s="27" customFormat="true" ht="15" hidden="false" customHeight="true" outlineLevel="0" collapsed="false">
      <c r="A8" s="25" t="s">
        <v>19</v>
      </c>
      <c r="B8" s="26" t="s">
        <v>20</v>
      </c>
      <c r="C8" s="27" t="s">
        <v>21</v>
      </c>
      <c r="D8" s="28" t="n">
        <v>300000</v>
      </c>
      <c r="E8" s="29" t="n">
        <v>0.76</v>
      </c>
      <c r="F8" s="33" t="n">
        <v>205000</v>
      </c>
      <c r="G8" s="32"/>
      <c r="H8" s="31" t="n">
        <v>205000</v>
      </c>
    </row>
    <row r="9" s="27" customFormat="true" ht="15" hidden="false" customHeight="true" outlineLevel="0" collapsed="false">
      <c r="A9" s="25" t="s">
        <v>22</v>
      </c>
      <c r="B9" s="26" t="s">
        <v>23</v>
      </c>
      <c r="C9" s="27" t="s">
        <v>21</v>
      </c>
      <c r="D9" s="28" t="n">
        <v>300000</v>
      </c>
      <c r="E9" s="29" t="n">
        <v>0.72</v>
      </c>
      <c r="F9" s="33" t="n">
        <v>195000</v>
      </c>
      <c r="G9" s="32"/>
      <c r="H9" s="31" t="n">
        <v>195000</v>
      </c>
    </row>
    <row r="10" s="27" customFormat="true" ht="15" hidden="false" customHeight="true" outlineLevel="0" collapsed="false">
      <c r="A10" s="25" t="s">
        <v>24</v>
      </c>
      <c r="B10" s="26" t="s">
        <v>25</v>
      </c>
      <c r="C10" s="27" t="s">
        <v>21</v>
      </c>
      <c r="D10" s="28" t="n">
        <v>300000</v>
      </c>
      <c r="E10" s="29" t="n">
        <v>0.784</v>
      </c>
      <c r="F10" s="33" t="n">
        <v>215000</v>
      </c>
      <c r="G10" s="32"/>
      <c r="H10" s="31" t="n">
        <v>215000</v>
      </c>
    </row>
    <row r="11" s="27" customFormat="true" ht="15" hidden="false" customHeight="true" outlineLevel="0" collapsed="false">
      <c r="A11" s="25" t="s">
        <v>26</v>
      </c>
      <c r="B11" s="26" t="s">
        <v>27</v>
      </c>
      <c r="C11" s="27" t="s">
        <v>28</v>
      </c>
      <c r="D11" s="28" t="n">
        <v>300000</v>
      </c>
      <c r="E11" s="29" t="n">
        <v>0.792</v>
      </c>
      <c r="F11" s="33" t="n">
        <v>215000</v>
      </c>
      <c r="G11" s="32"/>
      <c r="H11" s="31" t="n">
        <v>215000</v>
      </c>
    </row>
    <row r="12" s="27" customFormat="true" ht="15" hidden="false" customHeight="true" outlineLevel="0" collapsed="false">
      <c r="A12" s="25" t="s">
        <v>29</v>
      </c>
      <c r="B12" s="26" t="s">
        <v>30</v>
      </c>
      <c r="C12" s="27" t="s">
        <v>28</v>
      </c>
      <c r="D12" s="28" t="n">
        <v>300000</v>
      </c>
      <c r="E12" s="29" t="n">
        <v>0.6</v>
      </c>
      <c r="F12" s="30" t="n">
        <v>0</v>
      </c>
      <c r="G12" s="32"/>
      <c r="H12" s="31" t="n">
        <v>0</v>
      </c>
    </row>
    <row r="13" s="27" customFormat="true" ht="15" hidden="false" customHeight="true" outlineLevel="0" collapsed="false">
      <c r="A13" s="25" t="s">
        <v>31</v>
      </c>
      <c r="B13" s="26" t="s">
        <v>32</v>
      </c>
      <c r="C13" s="27" t="s">
        <v>33</v>
      </c>
      <c r="D13" s="28" t="n">
        <v>275000</v>
      </c>
      <c r="E13" s="29" t="n">
        <v>0.528</v>
      </c>
      <c r="F13" s="30" t="n">
        <v>0</v>
      </c>
      <c r="G13" s="32"/>
      <c r="H13" s="31" t="n">
        <v>0</v>
      </c>
    </row>
    <row r="14" s="27" customFormat="true" ht="15" hidden="false" customHeight="true" outlineLevel="0" collapsed="false">
      <c r="A14" s="25" t="s">
        <v>34</v>
      </c>
      <c r="B14" s="26" t="s">
        <v>35</v>
      </c>
      <c r="C14" s="27" t="s">
        <v>36</v>
      </c>
      <c r="D14" s="28" t="n">
        <v>300000</v>
      </c>
      <c r="E14" s="29" t="n">
        <v>0.568</v>
      </c>
      <c r="F14" s="30" t="n">
        <v>0</v>
      </c>
      <c r="G14" s="32"/>
      <c r="H14" s="31" t="n">
        <v>0</v>
      </c>
    </row>
    <row r="15" s="27" customFormat="true" ht="15" hidden="false" customHeight="true" outlineLevel="0" collapsed="false">
      <c r="A15" s="25" t="s">
        <v>37</v>
      </c>
      <c r="B15" s="26" t="s">
        <v>38</v>
      </c>
      <c r="C15" s="27" t="s">
        <v>39</v>
      </c>
      <c r="D15" s="28" t="n">
        <v>201050</v>
      </c>
      <c r="E15" s="29" t="n">
        <v>0.632</v>
      </c>
      <c r="F15" s="30" t="n">
        <v>0</v>
      </c>
      <c r="G15" s="32"/>
      <c r="H15" s="31" t="n">
        <v>0</v>
      </c>
    </row>
    <row r="16" s="27" customFormat="true" ht="15" hidden="false" customHeight="true" outlineLevel="0" collapsed="false">
      <c r="A16" s="25" t="s">
        <v>40</v>
      </c>
      <c r="B16" s="26" t="s">
        <v>41</v>
      </c>
      <c r="C16" s="27" t="s">
        <v>42</v>
      </c>
      <c r="D16" s="28" t="n">
        <v>500000</v>
      </c>
      <c r="E16" s="29" t="n">
        <v>0.688</v>
      </c>
      <c r="F16" s="33" t="n">
        <v>315000</v>
      </c>
      <c r="G16" s="32"/>
      <c r="H16" s="31" t="n">
        <v>315000</v>
      </c>
    </row>
    <row r="17" s="27" customFormat="true" ht="15" hidden="false" customHeight="true" outlineLevel="0" collapsed="false">
      <c r="A17" s="25" t="s">
        <v>43</v>
      </c>
      <c r="B17" s="26" t="s">
        <v>44</v>
      </c>
      <c r="C17" s="27" t="s">
        <v>45</v>
      </c>
      <c r="D17" s="28" t="n">
        <v>300000</v>
      </c>
      <c r="E17" s="29" t="n">
        <v>0.624</v>
      </c>
      <c r="F17" s="30" t="n">
        <v>0</v>
      </c>
      <c r="G17" s="32"/>
      <c r="H17" s="31" t="n">
        <v>0</v>
      </c>
    </row>
    <row r="18" s="27" customFormat="true" ht="15" hidden="false" customHeight="true" outlineLevel="0" collapsed="false">
      <c r="A18" s="25" t="s">
        <v>46</v>
      </c>
      <c r="B18" s="26" t="s">
        <v>47</v>
      </c>
      <c r="C18" s="27" t="s">
        <v>48</v>
      </c>
      <c r="D18" s="28" t="n">
        <v>300000</v>
      </c>
      <c r="E18" s="29" t="n">
        <v>0.624</v>
      </c>
      <c r="F18" s="30" t="n">
        <v>0</v>
      </c>
      <c r="G18" s="32"/>
      <c r="H18" s="31" t="n">
        <v>0</v>
      </c>
    </row>
    <row r="19" s="27" customFormat="true" ht="15" hidden="false" customHeight="true" outlineLevel="0" collapsed="false">
      <c r="A19" s="25" t="s">
        <v>49</v>
      </c>
      <c r="B19" s="26" t="s">
        <v>50</v>
      </c>
      <c r="C19" s="27" t="s">
        <v>51</v>
      </c>
      <c r="D19" s="28" t="n">
        <v>193000</v>
      </c>
      <c r="E19" s="29" t="n">
        <v>0.576</v>
      </c>
      <c r="F19" s="30" t="n">
        <v>0</v>
      </c>
      <c r="G19" s="31" t="n">
        <v>0</v>
      </c>
      <c r="H19" s="32"/>
    </row>
    <row r="20" s="27" customFormat="true" ht="15" hidden="false" customHeight="true" outlineLevel="0" collapsed="false">
      <c r="A20" s="25" t="s">
        <v>52</v>
      </c>
      <c r="B20" s="26" t="s">
        <v>53</v>
      </c>
      <c r="C20" s="27" t="s">
        <v>51</v>
      </c>
      <c r="D20" s="28" t="n">
        <v>200000</v>
      </c>
      <c r="E20" s="29" t="n">
        <v>0.704</v>
      </c>
      <c r="F20" s="33" t="n">
        <v>130000</v>
      </c>
      <c r="G20" s="31" t="n">
        <v>130000</v>
      </c>
      <c r="H20" s="32"/>
    </row>
    <row r="21" s="27" customFormat="true" ht="15" hidden="false" customHeight="true" outlineLevel="0" collapsed="false">
      <c r="A21" s="25" t="s">
        <v>54</v>
      </c>
      <c r="B21" s="26" t="s">
        <v>55</v>
      </c>
      <c r="C21" s="27" t="s">
        <v>56</v>
      </c>
      <c r="D21" s="28" t="n">
        <v>300000</v>
      </c>
      <c r="E21" s="29" t="n">
        <v>0.648</v>
      </c>
      <c r="F21" s="30" t="n">
        <v>0</v>
      </c>
      <c r="G21" s="32"/>
      <c r="H21" s="31" t="n">
        <v>0</v>
      </c>
    </row>
    <row r="22" s="27" customFormat="true" ht="15" hidden="false" customHeight="true" outlineLevel="0" collapsed="false">
      <c r="A22" s="25" t="s">
        <v>57</v>
      </c>
      <c r="B22" s="26" t="s">
        <v>58</v>
      </c>
      <c r="C22" s="27" t="s">
        <v>59</v>
      </c>
      <c r="D22" s="28" t="n">
        <v>200000</v>
      </c>
      <c r="E22" s="29" t="n">
        <v>0.504</v>
      </c>
      <c r="F22" s="30" t="n">
        <v>0</v>
      </c>
      <c r="G22" s="32"/>
      <c r="H22" s="31" t="n">
        <v>0</v>
      </c>
    </row>
    <row r="23" s="27" customFormat="true" ht="15" hidden="false" customHeight="true" outlineLevel="0" collapsed="false">
      <c r="A23" s="25" t="s">
        <v>60</v>
      </c>
      <c r="B23" s="26" t="s">
        <v>61</v>
      </c>
      <c r="C23" s="27" t="s">
        <v>62</v>
      </c>
      <c r="D23" s="28" t="n">
        <v>300000</v>
      </c>
      <c r="E23" s="29" t="n">
        <v>0.688</v>
      </c>
      <c r="F23" s="33" t="n">
        <v>185000</v>
      </c>
      <c r="G23" s="32"/>
      <c r="H23" s="31" t="n">
        <v>185000</v>
      </c>
    </row>
    <row r="24" s="27" customFormat="true" ht="15" hidden="false" customHeight="true" outlineLevel="0" collapsed="false">
      <c r="A24" s="25" t="s">
        <v>63</v>
      </c>
      <c r="B24" s="26" t="s">
        <v>64</v>
      </c>
      <c r="C24" s="27" t="s">
        <v>65</v>
      </c>
      <c r="D24" s="28" t="n">
        <v>270000</v>
      </c>
      <c r="E24" s="29" t="n">
        <v>0.616</v>
      </c>
      <c r="F24" s="30" t="n">
        <v>0</v>
      </c>
      <c r="G24" s="32"/>
      <c r="H24" s="31" t="n">
        <v>0</v>
      </c>
    </row>
    <row r="25" s="27" customFormat="true" ht="15" hidden="false" customHeight="true" outlineLevel="0" collapsed="false">
      <c r="A25" s="25" t="s">
        <v>66</v>
      </c>
      <c r="B25" s="26" t="s">
        <v>67</v>
      </c>
      <c r="C25" s="27" t="s">
        <v>68</v>
      </c>
      <c r="D25" s="28" t="n">
        <v>250000</v>
      </c>
      <c r="E25" s="29" t="n">
        <v>0.528</v>
      </c>
      <c r="F25" s="30" t="n">
        <v>0</v>
      </c>
      <c r="G25" s="32"/>
      <c r="H25" s="31" t="n">
        <v>0</v>
      </c>
    </row>
    <row r="26" s="27" customFormat="true" ht="15" hidden="false" customHeight="true" outlineLevel="0" collapsed="false">
      <c r="A26" s="25" t="s">
        <v>69</v>
      </c>
      <c r="B26" s="26" t="s">
        <v>70</v>
      </c>
      <c r="C26" s="27" t="s">
        <v>71</v>
      </c>
      <c r="D26" s="28" t="n">
        <v>160000</v>
      </c>
      <c r="E26" s="29" t="n">
        <v>0.512</v>
      </c>
      <c r="F26" s="30" t="n">
        <v>0</v>
      </c>
      <c r="G26" s="31" t="n">
        <v>0</v>
      </c>
      <c r="H26" s="32"/>
    </row>
    <row r="27" s="27" customFormat="true" ht="15" hidden="false" customHeight="true" outlineLevel="0" collapsed="false">
      <c r="A27" s="25" t="s">
        <v>72</v>
      </c>
      <c r="B27" s="26" t="s">
        <v>73</v>
      </c>
      <c r="C27" s="27" t="s">
        <v>74</v>
      </c>
      <c r="D27" s="28" t="n">
        <v>300000</v>
      </c>
      <c r="E27" s="29" t="n">
        <v>0.584</v>
      </c>
      <c r="F27" s="30" t="n">
        <v>0</v>
      </c>
      <c r="G27" s="32"/>
      <c r="H27" s="31" t="n">
        <v>0</v>
      </c>
    </row>
    <row r="28" s="27" customFormat="true" ht="15" hidden="false" customHeight="true" outlineLevel="0" collapsed="false">
      <c r="A28" s="25" t="s">
        <v>75</v>
      </c>
      <c r="B28" s="26" t="s">
        <v>76</v>
      </c>
      <c r="C28" s="27" t="s">
        <v>77</v>
      </c>
      <c r="D28" s="28" t="n">
        <v>80000</v>
      </c>
      <c r="E28" s="29" t="n">
        <v>0.664</v>
      </c>
      <c r="F28" s="30" t="n">
        <v>0</v>
      </c>
      <c r="G28" s="32"/>
      <c r="H28" s="31" t="n">
        <v>0</v>
      </c>
    </row>
    <row r="29" s="27" customFormat="true" ht="15" hidden="false" customHeight="true" outlineLevel="0" collapsed="false">
      <c r="A29" s="25" t="s">
        <v>78</v>
      </c>
      <c r="B29" s="26" t="s">
        <v>79</v>
      </c>
      <c r="C29" s="27" t="s">
        <v>80</v>
      </c>
      <c r="D29" s="28" t="n">
        <v>160000</v>
      </c>
      <c r="E29" s="29" t="n">
        <v>0.616</v>
      </c>
      <c r="F29" s="30" t="n">
        <v>0</v>
      </c>
      <c r="G29" s="31" t="n">
        <v>0</v>
      </c>
      <c r="H29" s="32"/>
    </row>
    <row r="30" s="27" customFormat="true" ht="15" hidden="false" customHeight="true" outlineLevel="0" collapsed="false">
      <c r="A30" s="25" t="s">
        <v>81</v>
      </c>
      <c r="B30" s="26" t="s">
        <v>82</v>
      </c>
      <c r="C30" s="27" t="s">
        <v>83</v>
      </c>
      <c r="D30" s="28" t="n">
        <v>200000</v>
      </c>
      <c r="E30" s="29" t="n">
        <v>0.56</v>
      </c>
      <c r="F30" s="30" t="n">
        <v>0</v>
      </c>
      <c r="G30" s="31" t="n">
        <v>0</v>
      </c>
      <c r="H30" s="32"/>
    </row>
    <row r="31" s="27" customFormat="true" ht="15" hidden="false" customHeight="true" outlineLevel="0" collapsed="false">
      <c r="A31" s="25" t="s">
        <v>84</v>
      </c>
      <c r="B31" s="26" t="s">
        <v>85</v>
      </c>
      <c r="C31" s="27" t="s">
        <v>86</v>
      </c>
      <c r="D31" s="28" t="n">
        <v>262010</v>
      </c>
      <c r="E31" s="29" t="n">
        <v>0.424</v>
      </c>
      <c r="F31" s="30" t="n">
        <v>0</v>
      </c>
      <c r="G31" s="32"/>
      <c r="H31" s="31" t="n">
        <v>0</v>
      </c>
    </row>
    <row r="32" s="27" customFormat="true" ht="15" hidden="false" customHeight="true" outlineLevel="0" collapsed="false">
      <c r="A32" s="25" t="s">
        <v>87</v>
      </c>
      <c r="B32" s="26" t="s">
        <v>88</v>
      </c>
      <c r="C32" s="27" t="s">
        <v>89</v>
      </c>
      <c r="D32" s="28" t="n">
        <v>50000</v>
      </c>
      <c r="E32" s="29" t="n">
        <v>0.736</v>
      </c>
      <c r="F32" s="33" t="n">
        <v>50000</v>
      </c>
      <c r="G32" s="32"/>
      <c r="H32" s="31" t="n">
        <v>50000</v>
      </c>
    </row>
    <row r="33" s="27" customFormat="true" ht="15" hidden="false" customHeight="true" outlineLevel="0" collapsed="false">
      <c r="A33" s="25" t="s">
        <v>90</v>
      </c>
      <c r="B33" s="26" t="s">
        <v>91</v>
      </c>
      <c r="C33" s="27" t="s">
        <v>92</v>
      </c>
      <c r="D33" s="28" t="n">
        <v>160000</v>
      </c>
      <c r="E33" s="29" t="n">
        <v>0.496</v>
      </c>
      <c r="F33" s="30" t="n">
        <v>0</v>
      </c>
      <c r="G33" s="31" t="n">
        <v>0</v>
      </c>
      <c r="H33" s="32"/>
    </row>
    <row r="34" s="27" customFormat="true" ht="15" hidden="false" customHeight="true" outlineLevel="0" collapsed="false">
      <c r="A34" s="25" t="s">
        <v>93</v>
      </c>
      <c r="B34" s="26" t="s">
        <v>94</v>
      </c>
      <c r="C34" s="27" t="s">
        <v>95</v>
      </c>
      <c r="D34" s="28" t="n">
        <v>290000</v>
      </c>
      <c r="E34" s="29" t="n">
        <v>0.808</v>
      </c>
      <c r="F34" s="33" t="n">
        <v>215000</v>
      </c>
      <c r="G34" s="32"/>
      <c r="H34" s="31" t="n">
        <v>215000</v>
      </c>
    </row>
    <row r="35" s="27" customFormat="true" ht="15" hidden="false" customHeight="true" outlineLevel="0" collapsed="false">
      <c r="A35" s="25" t="s">
        <v>96</v>
      </c>
      <c r="B35" s="26" t="s">
        <v>97</v>
      </c>
      <c r="C35" s="27" t="s">
        <v>98</v>
      </c>
      <c r="D35" s="28" t="n">
        <v>82500</v>
      </c>
      <c r="E35" s="29" t="n">
        <v>0.544</v>
      </c>
      <c r="F35" s="30" t="n">
        <v>0</v>
      </c>
      <c r="G35" s="31" t="n">
        <v>0</v>
      </c>
      <c r="H35" s="32"/>
    </row>
    <row r="36" s="27" customFormat="true" ht="15" hidden="false" customHeight="true" outlineLevel="0" collapsed="false">
      <c r="A36" s="25" t="s">
        <v>99</v>
      </c>
      <c r="B36" s="26" t="s">
        <v>100</v>
      </c>
      <c r="C36" s="27" t="s">
        <v>101</v>
      </c>
      <c r="D36" s="28" t="n">
        <v>132000</v>
      </c>
      <c r="E36" s="29" t="n">
        <v>0.624</v>
      </c>
      <c r="F36" s="30" t="n">
        <v>0</v>
      </c>
      <c r="G36" s="32"/>
      <c r="H36" s="31" t="n">
        <v>0</v>
      </c>
    </row>
    <row r="37" s="27" customFormat="true" ht="15" hidden="false" customHeight="true" outlineLevel="0" collapsed="false">
      <c r="A37" s="25" t="s">
        <v>102</v>
      </c>
      <c r="B37" s="26" t="s">
        <v>103</v>
      </c>
      <c r="C37" s="27" t="s">
        <v>101</v>
      </c>
      <c r="D37" s="28" t="n">
        <v>155000</v>
      </c>
      <c r="E37" s="29" t="n">
        <v>0.672</v>
      </c>
      <c r="F37" s="30" t="n">
        <v>0</v>
      </c>
      <c r="G37" s="32"/>
      <c r="H37" s="31" t="n">
        <v>0</v>
      </c>
    </row>
    <row r="38" s="27" customFormat="true" ht="15" hidden="false" customHeight="true" outlineLevel="0" collapsed="false">
      <c r="A38" s="25" t="s">
        <v>104</v>
      </c>
      <c r="B38" s="26" t="s">
        <v>105</v>
      </c>
      <c r="C38" s="27" t="s">
        <v>106</v>
      </c>
      <c r="D38" s="28" t="n">
        <v>166463</v>
      </c>
      <c r="E38" s="29" t="n">
        <v>0.584</v>
      </c>
      <c r="F38" s="30" t="n">
        <v>0</v>
      </c>
      <c r="G38" s="31" t="n">
        <v>0</v>
      </c>
      <c r="H38" s="32"/>
    </row>
    <row r="39" s="27" customFormat="true" ht="15" hidden="false" customHeight="true" outlineLevel="0" collapsed="false">
      <c r="A39" s="25" t="s">
        <v>107</v>
      </c>
      <c r="B39" s="26" t="s">
        <v>108</v>
      </c>
      <c r="C39" s="27" t="s">
        <v>109</v>
      </c>
      <c r="D39" s="28" t="n">
        <v>170000</v>
      </c>
      <c r="E39" s="29" t="n">
        <v>0.568</v>
      </c>
      <c r="F39" s="30" t="n">
        <v>0</v>
      </c>
      <c r="G39" s="31" t="n">
        <v>0</v>
      </c>
      <c r="H39" s="32"/>
    </row>
    <row r="40" s="27" customFormat="true" ht="15" hidden="false" customHeight="true" outlineLevel="0" collapsed="false">
      <c r="A40" s="25" t="s">
        <v>110</v>
      </c>
      <c r="B40" s="26" t="s">
        <v>111</v>
      </c>
      <c r="C40" s="27" t="s">
        <v>112</v>
      </c>
      <c r="D40" s="28" t="n">
        <v>255070</v>
      </c>
      <c r="E40" s="29" t="n">
        <v>0.808</v>
      </c>
      <c r="F40" s="33" t="n">
        <v>185000</v>
      </c>
      <c r="G40" s="32"/>
      <c r="H40" s="31" t="n">
        <v>185000</v>
      </c>
    </row>
    <row r="41" s="27" customFormat="true" ht="15" hidden="false" customHeight="true" outlineLevel="0" collapsed="false">
      <c r="A41" s="25" t="s">
        <v>113</v>
      </c>
      <c r="B41" s="26" t="s">
        <v>114</v>
      </c>
      <c r="C41" s="27" t="s">
        <v>115</v>
      </c>
      <c r="D41" s="28" t="n">
        <v>300000</v>
      </c>
      <c r="E41" s="29" t="n">
        <v>0.752</v>
      </c>
      <c r="F41" s="33" t="n">
        <v>205000</v>
      </c>
      <c r="G41" s="32"/>
      <c r="H41" s="31" t="n">
        <v>205000</v>
      </c>
    </row>
    <row r="42" s="27" customFormat="true" ht="15" hidden="false" customHeight="true" outlineLevel="0" collapsed="false">
      <c r="A42" s="25" t="s">
        <v>116</v>
      </c>
      <c r="B42" s="26" t="s">
        <v>117</v>
      </c>
      <c r="C42" s="27" t="s">
        <v>118</v>
      </c>
      <c r="D42" s="28" t="n">
        <v>115449</v>
      </c>
      <c r="E42" s="29" t="n">
        <v>0.656</v>
      </c>
      <c r="F42" s="30" t="n">
        <v>0</v>
      </c>
      <c r="G42" s="31" t="n">
        <v>0</v>
      </c>
      <c r="H42" s="32"/>
    </row>
    <row r="43" s="27" customFormat="true" ht="15" hidden="false" customHeight="true" outlineLevel="0" collapsed="false">
      <c r="A43" s="25" t="s">
        <v>119</v>
      </c>
      <c r="B43" s="26" t="s">
        <v>120</v>
      </c>
      <c r="C43" s="27" t="s">
        <v>121</v>
      </c>
      <c r="D43" s="28" t="n">
        <v>300000</v>
      </c>
      <c r="E43" s="29" t="n">
        <v>0.76</v>
      </c>
      <c r="F43" s="33" t="n">
        <v>205000</v>
      </c>
      <c r="G43" s="32"/>
      <c r="H43" s="31" t="n">
        <v>205000</v>
      </c>
    </row>
    <row r="44" s="27" customFormat="true" ht="15" hidden="false" customHeight="true" outlineLevel="0" collapsed="false">
      <c r="A44" s="25" t="s">
        <v>122</v>
      </c>
      <c r="B44" s="26" t="s">
        <v>123</v>
      </c>
      <c r="C44" s="27" t="s">
        <v>124</v>
      </c>
      <c r="D44" s="28" t="n">
        <v>200000</v>
      </c>
      <c r="E44" s="29" t="n">
        <v>0.688</v>
      </c>
      <c r="F44" s="33" t="n">
        <v>125000</v>
      </c>
      <c r="G44" s="31" t="n">
        <v>125000</v>
      </c>
      <c r="H44" s="32"/>
    </row>
    <row r="45" s="27" customFormat="true" ht="15" hidden="false" customHeight="true" outlineLevel="0" collapsed="false">
      <c r="A45" s="25" t="s">
        <v>125</v>
      </c>
      <c r="B45" s="26" t="s">
        <v>126</v>
      </c>
      <c r="C45" s="27" t="s">
        <v>127</v>
      </c>
      <c r="D45" s="28" t="n">
        <v>160000</v>
      </c>
      <c r="E45" s="29" t="n">
        <v>0.648</v>
      </c>
      <c r="F45" s="30" t="n">
        <v>0</v>
      </c>
      <c r="G45" s="31" t="n">
        <v>0</v>
      </c>
      <c r="H45" s="32"/>
    </row>
    <row r="46" s="27" customFormat="true" ht="15" hidden="false" customHeight="true" outlineLevel="0" collapsed="false">
      <c r="A46" s="25" t="s">
        <v>128</v>
      </c>
      <c r="B46" s="26" t="s">
        <v>129</v>
      </c>
      <c r="C46" s="27" t="s">
        <v>130</v>
      </c>
      <c r="D46" s="28" t="n">
        <v>300000</v>
      </c>
      <c r="E46" s="29" t="n">
        <v>0.656</v>
      </c>
      <c r="F46" s="30" t="n">
        <v>0</v>
      </c>
      <c r="G46" s="32"/>
      <c r="H46" s="31" t="n">
        <v>0</v>
      </c>
    </row>
    <row r="47" s="27" customFormat="true" ht="15" hidden="false" customHeight="true" outlineLevel="0" collapsed="false">
      <c r="A47" s="25" t="s">
        <v>131</v>
      </c>
      <c r="B47" s="26" t="s">
        <v>132</v>
      </c>
      <c r="C47" s="27" t="s">
        <v>133</v>
      </c>
      <c r="D47" s="28" t="n">
        <v>300000</v>
      </c>
      <c r="E47" s="29" t="n">
        <v>0.672</v>
      </c>
      <c r="F47" s="30" t="n">
        <v>0</v>
      </c>
      <c r="G47" s="32"/>
      <c r="H47" s="31" t="n">
        <v>0</v>
      </c>
    </row>
    <row r="48" s="27" customFormat="true" ht="15" hidden="false" customHeight="true" outlineLevel="0" collapsed="false">
      <c r="A48" s="25" t="s">
        <v>134</v>
      </c>
      <c r="B48" s="26" t="s">
        <v>135</v>
      </c>
      <c r="C48" s="27" t="s">
        <v>136</v>
      </c>
      <c r="D48" s="28" t="n">
        <v>300000</v>
      </c>
      <c r="E48" s="29" t="n">
        <v>0.76</v>
      </c>
      <c r="F48" s="33" t="n">
        <v>205000</v>
      </c>
      <c r="G48" s="32"/>
      <c r="H48" s="31" t="n">
        <v>205000</v>
      </c>
    </row>
    <row r="49" s="27" customFormat="true" ht="15" hidden="false" customHeight="true" outlineLevel="0" collapsed="false">
      <c r="A49" s="25" t="s">
        <v>137</v>
      </c>
      <c r="B49" s="26" t="s">
        <v>138</v>
      </c>
      <c r="C49" s="27" t="s">
        <v>139</v>
      </c>
      <c r="D49" s="28" t="n">
        <v>200000</v>
      </c>
      <c r="E49" s="29" t="n">
        <v>0.704</v>
      </c>
      <c r="F49" s="33" t="n">
        <v>130000</v>
      </c>
      <c r="G49" s="31" t="n">
        <v>130000</v>
      </c>
      <c r="H49" s="32"/>
    </row>
    <row r="50" s="27" customFormat="true" ht="15" hidden="false" customHeight="true" outlineLevel="0" collapsed="false">
      <c r="A50" s="25" t="s">
        <v>140</v>
      </c>
      <c r="B50" s="26" t="s">
        <v>141</v>
      </c>
      <c r="C50" s="27" t="s">
        <v>142</v>
      </c>
      <c r="D50" s="28" t="n">
        <v>100000</v>
      </c>
      <c r="E50" s="29" t="n">
        <v>0.64</v>
      </c>
      <c r="F50" s="30" t="n">
        <v>0</v>
      </c>
      <c r="G50" s="31" t="n">
        <v>0</v>
      </c>
      <c r="H50" s="32"/>
    </row>
    <row r="51" s="27" customFormat="true" ht="15" hidden="false" customHeight="true" outlineLevel="0" collapsed="false">
      <c r="A51" s="25" t="s">
        <v>143</v>
      </c>
      <c r="B51" s="26" t="s">
        <v>144</v>
      </c>
      <c r="C51" s="27" t="s">
        <v>145</v>
      </c>
      <c r="D51" s="28" t="n">
        <v>150000</v>
      </c>
      <c r="E51" s="29" t="n">
        <v>0.744</v>
      </c>
      <c r="F51" s="33" t="n">
        <v>100000</v>
      </c>
      <c r="G51" s="31" t="n">
        <v>100000</v>
      </c>
      <c r="H51" s="32"/>
    </row>
    <row r="52" s="27" customFormat="true" ht="15" hidden="false" customHeight="true" outlineLevel="0" collapsed="false">
      <c r="A52" s="25" t="s">
        <v>146</v>
      </c>
      <c r="B52" s="26" t="s">
        <v>147</v>
      </c>
      <c r="C52" s="27" t="s">
        <v>148</v>
      </c>
      <c r="D52" s="28" t="n">
        <v>78000</v>
      </c>
      <c r="E52" s="29" t="n">
        <v>0.568</v>
      </c>
      <c r="F52" s="30" t="n">
        <v>0</v>
      </c>
      <c r="G52" s="31" t="n">
        <v>0</v>
      </c>
      <c r="H52" s="32"/>
    </row>
    <row r="53" s="27" customFormat="true" ht="15" hidden="false" customHeight="true" outlineLevel="0" collapsed="false">
      <c r="A53" s="25" t="s">
        <v>149</v>
      </c>
      <c r="B53" s="26" t="s">
        <v>150</v>
      </c>
      <c r="C53" s="27" t="s">
        <v>148</v>
      </c>
      <c r="D53" s="28" t="n">
        <v>237386</v>
      </c>
      <c r="E53" s="29" t="n">
        <v>0.488</v>
      </c>
      <c r="F53" s="30" t="n">
        <v>0</v>
      </c>
      <c r="G53" s="32"/>
      <c r="H53" s="31" t="n">
        <v>0</v>
      </c>
    </row>
    <row r="54" s="27" customFormat="true" ht="15" hidden="false" customHeight="true" outlineLevel="0" collapsed="false">
      <c r="A54" s="25" t="s">
        <v>151</v>
      </c>
      <c r="B54" s="26" t="s">
        <v>152</v>
      </c>
      <c r="C54" s="27" t="s">
        <v>153</v>
      </c>
      <c r="D54" s="28" t="n">
        <v>300000</v>
      </c>
      <c r="E54" s="29" t="n">
        <v>0.68</v>
      </c>
      <c r="F54" s="33" t="n">
        <v>185000</v>
      </c>
      <c r="G54" s="32"/>
      <c r="H54" s="31" t="n">
        <v>185000</v>
      </c>
    </row>
    <row r="55" s="27" customFormat="true" ht="15" hidden="false" customHeight="true" outlineLevel="0" collapsed="false">
      <c r="A55" s="25" t="s">
        <v>154</v>
      </c>
      <c r="B55" s="26" t="s">
        <v>155</v>
      </c>
      <c r="C55" s="27" t="s">
        <v>156</v>
      </c>
      <c r="D55" s="28" t="n">
        <v>265000</v>
      </c>
      <c r="E55" s="29" t="n">
        <v>0.696</v>
      </c>
      <c r="F55" s="33" t="n">
        <v>165000</v>
      </c>
      <c r="G55" s="32"/>
      <c r="H55" s="31" t="n">
        <v>165000</v>
      </c>
    </row>
    <row r="56" s="27" customFormat="true" ht="15" hidden="false" customHeight="true" outlineLevel="0" collapsed="false">
      <c r="A56" s="25" t="s">
        <v>157</v>
      </c>
      <c r="B56" s="26" t="s">
        <v>158</v>
      </c>
      <c r="C56" s="27" t="s">
        <v>159</v>
      </c>
      <c r="D56" s="28" t="n">
        <v>300000</v>
      </c>
      <c r="E56" s="29" t="n">
        <v>0.696</v>
      </c>
      <c r="F56" s="33" t="n">
        <v>190000</v>
      </c>
      <c r="G56" s="32"/>
      <c r="H56" s="31" t="n">
        <v>190000</v>
      </c>
    </row>
    <row r="57" s="27" customFormat="true" ht="15" hidden="false" customHeight="true" outlineLevel="0" collapsed="false">
      <c r="A57" s="25" t="s">
        <v>160</v>
      </c>
      <c r="B57" s="26" t="s">
        <v>161</v>
      </c>
      <c r="C57" s="27" t="s">
        <v>162</v>
      </c>
      <c r="D57" s="28" t="n">
        <v>90000</v>
      </c>
      <c r="E57" s="29" t="n">
        <v>0.608</v>
      </c>
      <c r="F57" s="30" t="n">
        <v>0</v>
      </c>
      <c r="G57" s="31" t="n">
        <v>0</v>
      </c>
      <c r="H57" s="32"/>
    </row>
    <row r="58" s="27" customFormat="true" ht="15" hidden="false" customHeight="true" outlineLevel="0" collapsed="false">
      <c r="A58" s="25" t="s">
        <v>163</v>
      </c>
      <c r="B58" s="26" t="s">
        <v>164</v>
      </c>
      <c r="C58" s="27" t="s">
        <v>165</v>
      </c>
      <c r="D58" s="28" t="n">
        <v>300000</v>
      </c>
      <c r="E58" s="29" t="n">
        <v>0.672</v>
      </c>
      <c r="F58" s="30" t="n">
        <v>0</v>
      </c>
      <c r="G58" s="32"/>
      <c r="H58" s="31" t="n">
        <v>0</v>
      </c>
    </row>
    <row r="59" s="27" customFormat="true" ht="15" hidden="false" customHeight="true" outlineLevel="0" collapsed="false">
      <c r="A59" s="25" t="s">
        <v>166</v>
      </c>
      <c r="B59" s="26" t="s">
        <v>167</v>
      </c>
      <c r="C59" s="27" t="s">
        <v>168</v>
      </c>
      <c r="D59" s="28" t="n">
        <v>300000</v>
      </c>
      <c r="E59" s="29" t="n">
        <v>0.728</v>
      </c>
      <c r="F59" s="33" t="n">
        <v>200000</v>
      </c>
      <c r="G59" s="32"/>
      <c r="H59" s="31" t="n">
        <v>200000</v>
      </c>
    </row>
    <row r="60" s="27" customFormat="true" ht="15" hidden="false" customHeight="true" outlineLevel="0" collapsed="false">
      <c r="A60" s="25" t="s">
        <v>169</v>
      </c>
      <c r="B60" s="26" t="s">
        <v>170</v>
      </c>
      <c r="C60" s="27" t="s">
        <v>171</v>
      </c>
      <c r="D60" s="28" t="n">
        <v>200000</v>
      </c>
      <c r="E60" s="29" t="n">
        <v>0.648</v>
      </c>
      <c r="F60" s="30" t="n">
        <v>0</v>
      </c>
      <c r="G60" s="32"/>
      <c r="H60" s="31" t="n">
        <v>0</v>
      </c>
    </row>
    <row r="61" s="27" customFormat="true" ht="15" hidden="false" customHeight="true" outlineLevel="0" collapsed="false">
      <c r="A61" s="25" t="s">
        <v>172</v>
      </c>
      <c r="B61" s="26" t="s">
        <v>173</v>
      </c>
      <c r="C61" s="27" t="s">
        <v>174</v>
      </c>
      <c r="D61" s="28" t="n">
        <v>230400</v>
      </c>
      <c r="E61" s="29" t="n">
        <v>0.584</v>
      </c>
      <c r="F61" s="30" t="n">
        <v>0</v>
      </c>
      <c r="G61" s="32"/>
      <c r="H61" s="31" t="n">
        <v>0</v>
      </c>
    </row>
    <row r="62" s="27" customFormat="true" ht="15" hidden="false" customHeight="true" outlineLevel="0" collapsed="false">
      <c r="A62" s="25" t="s">
        <v>175</v>
      </c>
      <c r="B62" s="26" t="s">
        <v>176</v>
      </c>
      <c r="C62" s="27" t="s">
        <v>177</v>
      </c>
      <c r="D62" s="28" t="n">
        <v>58500</v>
      </c>
      <c r="E62" s="29" t="n">
        <v>0.632</v>
      </c>
      <c r="F62" s="30" t="n">
        <v>0</v>
      </c>
      <c r="G62" s="31" t="n">
        <v>0</v>
      </c>
      <c r="H62" s="32"/>
    </row>
    <row r="63" s="27" customFormat="true" ht="15" hidden="false" customHeight="true" outlineLevel="0" collapsed="false">
      <c r="A63" s="25" t="s">
        <v>178</v>
      </c>
      <c r="B63" s="26" t="s">
        <v>179</v>
      </c>
      <c r="C63" s="27" t="s">
        <v>180</v>
      </c>
      <c r="D63" s="28" t="n">
        <v>189520</v>
      </c>
      <c r="E63" s="29" t="n">
        <v>0.656</v>
      </c>
      <c r="F63" s="30" t="n">
        <v>0</v>
      </c>
      <c r="G63" s="32"/>
      <c r="H63" s="31" t="n">
        <v>0</v>
      </c>
    </row>
    <row r="64" s="27" customFormat="true" ht="15" hidden="false" customHeight="true" outlineLevel="0" collapsed="false">
      <c r="A64" s="25" t="s">
        <v>181</v>
      </c>
      <c r="B64" s="26" t="s">
        <v>182</v>
      </c>
      <c r="C64" s="27" t="s">
        <v>180</v>
      </c>
      <c r="D64" s="28" t="n">
        <v>145728</v>
      </c>
      <c r="E64" s="29" t="n">
        <v>0.656</v>
      </c>
      <c r="F64" s="30" t="n">
        <v>0</v>
      </c>
      <c r="G64" s="32"/>
      <c r="H64" s="31" t="n">
        <v>0</v>
      </c>
    </row>
    <row r="65" s="27" customFormat="true" ht="15" hidden="false" customHeight="true" outlineLevel="0" collapsed="false">
      <c r="A65" s="25" t="s">
        <v>183</v>
      </c>
      <c r="B65" s="26" t="s">
        <v>184</v>
      </c>
      <c r="C65" s="27" t="s">
        <v>185</v>
      </c>
      <c r="D65" s="28" t="n">
        <v>110000</v>
      </c>
      <c r="E65" s="29" t="n">
        <v>0.568</v>
      </c>
      <c r="F65" s="30" t="n">
        <v>0</v>
      </c>
      <c r="G65" s="31" t="n">
        <v>0</v>
      </c>
      <c r="H65" s="32"/>
    </row>
    <row r="66" s="27" customFormat="true" ht="15" hidden="false" customHeight="true" outlineLevel="0" collapsed="false">
      <c r="A66" s="25" t="s">
        <v>186</v>
      </c>
      <c r="B66" s="26" t="s">
        <v>187</v>
      </c>
      <c r="C66" s="27" t="s">
        <v>188</v>
      </c>
      <c r="D66" s="28" t="n">
        <v>59000</v>
      </c>
      <c r="E66" s="29" t="n">
        <v>0.504</v>
      </c>
      <c r="F66" s="30" t="n">
        <v>0</v>
      </c>
      <c r="G66" s="31" t="n">
        <v>0</v>
      </c>
      <c r="H66" s="32"/>
    </row>
    <row r="67" s="27" customFormat="true" ht="15" hidden="false" customHeight="true" outlineLevel="0" collapsed="false">
      <c r="A67" s="25" t="s">
        <v>189</v>
      </c>
      <c r="B67" s="26" t="s">
        <v>190</v>
      </c>
      <c r="C67" s="27" t="s">
        <v>191</v>
      </c>
      <c r="D67" s="28" t="n">
        <v>147000</v>
      </c>
      <c r="E67" s="29" t="n">
        <v>0.512</v>
      </c>
      <c r="F67" s="30" t="n">
        <v>0</v>
      </c>
      <c r="G67" s="31" t="n">
        <v>0</v>
      </c>
      <c r="H67" s="32"/>
    </row>
    <row r="68" s="27" customFormat="true" ht="15" hidden="false" customHeight="true" outlineLevel="0" collapsed="false">
      <c r="A68" s="25" t="s">
        <v>192</v>
      </c>
      <c r="B68" s="26" t="s">
        <v>193</v>
      </c>
      <c r="C68" s="27" t="s">
        <v>171</v>
      </c>
      <c r="D68" s="28" t="n">
        <v>300000</v>
      </c>
      <c r="E68" s="29" t="n">
        <v>0.688</v>
      </c>
      <c r="F68" s="33" t="n">
        <v>185000</v>
      </c>
      <c r="G68" s="32"/>
      <c r="H68" s="31" t="n">
        <v>185000</v>
      </c>
    </row>
    <row r="69" s="27" customFormat="true" ht="15" hidden="false" customHeight="true" outlineLevel="0" collapsed="false">
      <c r="A69" s="25" t="s">
        <v>194</v>
      </c>
      <c r="B69" s="26" t="s">
        <v>195</v>
      </c>
      <c r="C69" s="27" t="s">
        <v>196</v>
      </c>
      <c r="D69" s="28" t="n">
        <v>150000</v>
      </c>
      <c r="E69" s="29" t="n">
        <v>0.72</v>
      </c>
      <c r="F69" s="33" t="n">
        <v>100000</v>
      </c>
      <c r="G69" s="31" t="n">
        <v>100000</v>
      </c>
      <c r="H69" s="32"/>
    </row>
    <row r="70" s="27" customFormat="true" ht="15" hidden="false" customHeight="true" outlineLevel="0" collapsed="false">
      <c r="A70" s="25" t="s">
        <v>197</v>
      </c>
      <c r="B70" s="26" t="s">
        <v>198</v>
      </c>
      <c r="C70" s="27" t="s">
        <v>133</v>
      </c>
      <c r="D70" s="28" t="n">
        <v>100000</v>
      </c>
      <c r="E70" s="29" t="n">
        <v>0.64</v>
      </c>
      <c r="F70" s="30" t="n">
        <v>0</v>
      </c>
      <c r="G70" s="31" t="n">
        <v>0</v>
      </c>
      <c r="H70" s="32"/>
    </row>
    <row r="71" s="27" customFormat="true" ht="15" hidden="false" customHeight="true" outlineLevel="0" collapsed="false">
      <c r="A71" s="25" t="s">
        <v>199</v>
      </c>
      <c r="B71" s="26" t="s">
        <v>200</v>
      </c>
      <c r="C71" s="27" t="s">
        <v>201</v>
      </c>
      <c r="D71" s="28" t="n">
        <v>300000</v>
      </c>
      <c r="E71" s="29" t="n">
        <v>0.56</v>
      </c>
      <c r="F71" s="30" t="n">
        <v>0</v>
      </c>
      <c r="G71" s="32"/>
      <c r="H71" s="31" t="n">
        <v>0</v>
      </c>
    </row>
    <row r="72" s="27" customFormat="true" ht="15" hidden="false" customHeight="true" outlineLevel="0" collapsed="false">
      <c r="A72" s="25" t="s">
        <v>202</v>
      </c>
      <c r="B72" s="26" t="s">
        <v>203</v>
      </c>
      <c r="C72" s="27" t="s">
        <v>204</v>
      </c>
      <c r="D72" s="28" t="n">
        <v>300000</v>
      </c>
      <c r="E72" s="29" t="n">
        <v>0.592</v>
      </c>
      <c r="F72" s="30" t="n">
        <v>0</v>
      </c>
      <c r="G72" s="32"/>
      <c r="H72" s="31" t="n">
        <v>0</v>
      </c>
    </row>
    <row r="73" s="27" customFormat="true" ht="15" hidden="false" customHeight="true" outlineLevel="0" collapsed="false">
      <c r="A73" s="25" t="s">
        <v>205</v>
      </c>
      <c r="B73" s="26" t="s">
        <v>206</v>
      </c>
      <c r="C73" s="27" t="s">
        <v>171</v>
      </c>
      <c r="D73" s="28" t="n">
        <v>149236</v>
      </c>
      <c r="E73" s="29" t="n">
        <v>0.592</v>
      </c>
      <c r="F73" s="30" t="n">
        <v>0</v>
      </c>
      <c r="G73" s="32"/>
      <c r="H73" s="31" t="n">
        <v>0</v>
      </c>
    </row>
    <row r="74" s="27" customFormat="true" ht="15" hidden="false" customHeight="true" outlineLevel="0" collapsed="false">
      <c r="A74" s="25" t="s">
        <v>207</v>
      </c>
      <c r="B74" s="26" t="s">
        <v>208</v>
      </c>
      <c r="C74" s="27" t="s">
        <v>171</v>
      </c>
      <c r="D74" s="28" t="n">
        <v>187376</v>
      </c>
      <c r="E74" s="29" t="n">
        <v>0.504</v>
      </c>
      <c r="F74" s="30" t="n">
        <v>0</v>
      </c>
      <c r="G74" s="32"/>
      <c r="H74" s="31" t="n">
        <v>0</v>
      </c>
    </row>
    <row r="75" s="27" customFormat="true" ht="15" hidden="false" customHeight="true" outlineLevel="0" collapsed="false">
      <c r="A75" s="25" t="s">
        <v>209</v>
      </c>
      <c r="B75" s="26" t="s">
        <v>210</v>
      </c>
      <c r="C75" s="27" t="s">
        <v>211</v>
      </c>
      <c r="D75" s="28" t="n">
        <v>100000</v>
      </c>
      <c r="E75" s="29" t="n">
        <v>0.552</v>
      </c>
      <c r="F75" s="30" t="n">
        <v>0</v>
      </c>
      <c r="G75" s="31" t="n">
        <v>0</v>
      </c>
      <c r="H75" s="32"/>
    </row>
    <row r="76" s="27" customFormat="true" ht="15" hidden="false" customHeight="true" outlineLevel="0" collapsed="false">
      <c r="A76" s="25" t="s">
        <v>212</v>
      </c>
      <c r="B76" s="26" t="s">
        <v>213</v>
      </c>
      <c r="C76" s="27" t="s">
        <v>214</v>
      </c>
      <c r="D76" s="28" t="n">
        <v>193000</v>
      </c>
      <c r="E76" s="29" t="n">
        <v>0.52</v>
      </c>
      <c r="F76" s="30" t="n">
        <v>0</v>
      </c>
      <c r="G76" s="31" t="n">
        <v>0</v>
      </c>
      <c r="H76" s="32"/>
    </row>
    <row r="77" s="27" customFormat="true" ht="15" hidden="false" customHeight="true" outlineLevel="0" collapsed="false">
      <c r="A77" s="25" t="s">
        <v>215</v>
      </c>
      <c r="B77" s="26" t="s">
        <v>216</v>
      </c>
      <c r="C77" s="27" t="s">
        <v>217</v>
      </c>
      <c r="D77" s="28" t="n">
        <v>100000</v>
      </c>
      <c r="E77" s="29" t="n">
        <v>0.592</v>
      </c>
      <c r="F77" s="30" t="n">
        <v>0</v>
      </c>
      <c r="G77" s="31" t="n">
        <v>0</v>
      </c>
      <c r="H77" s="32"/>
    </row>
    <row r="78" s="27" customFormat="true" ht="15" hidden="false" customHeight="true" outlineLevel="0" collapsed="false">
      <c r="A78" s="25" t="s">
        <v>218</v>
      </c>
      <c r="B78" s="26" t="s">
        <v>219</v>
      </c>
      <c r="C78" s="27" t="s">
        <v>220</v>
      </c>
      <c r="D78" s="28" t="n">
        <v>55000</v>
      </c>
      <c r="E78" s="29" t="n">
        <v>0.704</v>
      </c>
      <c r="F78" s="33" t="n">
        <v>35000</v>
      </c>
      <c r="G78" s="32"/>
      <c r="H78" s="31" t="n">
        <v>35000</v>
      </c>
    </row>
    <row r="79" s="27" customFormat="true" ht="15" hidden="false" customHeight="true" outlineLevel="0" collapsed="false">
      <c r="A79" s="25" t="s">
        <v>221</v>
      </c>
      <c r="B79" s="26" t="s">
        <v>222</v>
      </c>
      <c r="C79" s="27" t="s">
        <v>127</v>
      </c>
      <c r="D79" s="28" t="n">
        <v>160000</v>
      </c>
      <c r="E79" s="29" t="n">
        <v>0.648</v>
      </c>
      <c r="F79" s="30" t="n">
        <v>0</v>
      </c>
      <c r="G79" s="31" t="n">
        <v>0</v>
      </c>
      <c r="H79" s="32"/>
    </row>
    <row r="80" s="27" customFormat="true" ht="15" hidden="false" customHeight="true" outlineLevel="0" collapsed="false">
      <c r="A80" s="25" t="s">
        <v>223</v>
      </c>
      <c r="B80" s="26" t="s">
        <v>224</v>
      </c>
      <c r="C80" s="27" t="s">
        <v>225</v>
      </c>
      <c r="D80" s="28" t="n">
        <v>300000</v>
      </c>
      <c r="E80" s="29" t="n">
        <v>0.664</v>
      </c>
      <c r="F80" s="30" t="n">
        <v>0</v>
      </c>
      <c r="G80" s="32"/>
      <c r="H80" s="31" t="n">
        <v>0</v>
      </c>
    </row>
    <row r="81" s="27" customFormat="true" ht="15" hidden="false" customHeight="true" outlineLevel="0" collapsed="false">
      <c r="A81" s="25" t="s">
        <v>226</v>
      </c>
      <c r="B81" s="26" t="s">
        <v>227</v>
      </c>
      <c r="C81" s="27" t="s">
        <v>228</v>
      </c>
      <c r="D81" s="28" t="n">
        <v>300000</v>
      </c>
      <c r="E81" s="29" t="n">
        <v>0.744</v>
      </c>
      <c r="F81" s="33" t="n">
        <v>205000</v>
      </c>
      <c r="G81" s="32"/>
      <c r="H81" s="31" t="n">
        <v>205000</v>
      </c>
    </row>
    <row r="82" s="27" customFormat="true" ht="15" hidden="false" customHeight="true" outlineLevel="0" collapsed="false">
      <c r="A82" s="25" t="s">
        <v>229</v>
      </c>
      <c r="B82" s="26" t="s">
        <v>230</v>
      </c>
      <c r="C82" s="27" t="s">
        <v>231</v>
      </c>
      <c r="D82" s="28" t="n">
        <v>300000</v>
      </c>
      <c r="E82" s="29" t="n">
        <v>0.736</v>
      </c>
      <c r="F82" s="33" t="n">
        <v>200000</v>
      </c>
      <c r="G82" s="32"/>
      <c r="H82" s="31" t="n">
        <v>200000</v>
      </c>
    </row>
    <row r="83" s="27" customFormat="true" ht="15" hidden="false" customHeight="true" outlineLevel="0" collapsed="false">
      <c r="A83" s="25" t="s">
        <v>232</v>
      </c>
      <c r="B83" s="26" t="s">
        <v>233</v>
      </c>
      <c r="C83" s="27" t="s">
        <v>234</v>
      </c>
      <c r="D83" s="28" t="n">
        <v>300000</v>
      </c>
      <c r="E83" s="29" t="n">
        <v>0.752</v>
      </c>
      <c r="F83" s="33" t="n">
        <v>205000</v>
      </c>
      <c r="G83" s="32"/>
      <c r="H83" s="31" t="n">
        <v>205000</v>
      </c>
    </row>
    <row r="84" s="27" customFormat="true" ht="15" hidden="false" customHeight="true" outlineLevel="0" collapsed="false">
      <c r="A84" s="25" t="s">
        <v>235</v>
      </c>
      <c r="B84" s="26" t="s">
        <v>236</v>
      </c>
      <c r="C84" s="27" t="s">
        <v>237</v>
      </c>
      <c r="D84" s="28" t="n">
        <v>132000</v>
      </c>
      <c r="E84" s="29" t="n">
        <v>0.608</v>
      </c>
      <c r="F84" s="30" t="n">
        <v>0</v>
      </c>
      <c r="G84" s="31" t="n">
        <v>0</v>
      </c>
      <c r="H84" s="32"/>
    </row>
    <row r="85" s="27" customFormat="true" ht="15" hidden="false" customHeight="true" outlineLevel="0" collapsed="false">
      <c r="A85" s="25" t="s">
        <v>238</v>
      </c>
      <c r="B85" s="26" t="s">
        <v>239</v>
      </c>
      <c r="C85" s="27" t="s">
        <v>240</v>
      </c>
      <c r="D85" s="28" t="n">
        <v>290000</v>
      </c>
      <c r="E85" s="29" t="n">
        <v>0.648</v>
      </c>
      <c r="F85" s="30" t="n">
        <v>0</v>
      </c>
      <c r="G85" s="32"/>
      <c r="H85" s="31" t="n">
        <v>0</v>
      </c>
    </row>
    <row r="86" s="27" customFormat="true" ht="15" hidden="false" customHeight="true" outlineLevel="0" collapsed="false">
      <c r="A86" s="25" t="s">
        <v>241</v>
      </c>
      <c r="B86" s="26" t="s">
        <v>242</v>
      </c>
      <c r="C86" s="27" t="s">
        <v>243</v>
      </c>
      <c r="D86" s="28" t="n">
        <v>296077</v>
      </c>
      <c r="E86" s="29" t="n">
        <v>0.776</v>
      </c>
      <c r="F86" s="33" t="n">
        <v>210000</v>
      </c>
      <c r="G86" s="32"/>
      <c r="H86" s="31" t="n">
        <v>210000</v>
      </c>
    </row>
    <row r="87" s="27" customFormat="true" ht="15" hidden="false" customHeight="true" outlineLevel="0" collapsed="false">
      <c r="A87" s="25" t="s">
        <v>244</v>
      </c>
      <c r="B87" s="26" t="s">
        <v>245</v>
      </c>
      <c r="C87" s="27" t="s">
        <v>246</v>
      </c>
      <c r="D87" s="28" t="n">
        <v>170686</v>
      </c>
      <c r="E87" s="29" t="n">
        <v>0.528</v>
      </c>
      <c r="F87" s="30" t="n">
        <v>0</v>
      </c>
      <c r="G87" s="31" t="n">
        <v>0</v>
      </c>
      <c r="H87" s="32"/>
    </row>
    <row r="88" s="27" customFormat="true" ht="15" hidden="false" customHeight="true" outlineLevel="0" collapsed="false">
      <c r="A88" s="25" t="s">
        <v>247</v>
      </c>
      <c r="B88" s="26" t="s">
        <v>248</v>
      </c>
      <c r="C88" s="27" t="s">
        <v>249</v>
      </c>
      <c r="D88" s="28" t="n">
        <v>300000</v>
      </c>
      <c r="E88" s="29" t="n">
        <v>0.728</v>
      </c>
      <c r="F88" s="33" t="n">
        <v>200000</v>
      </c>
      <c r="G88" s="32"/>
      <c r="H88" s="31" t="n">
        <v>200000</v>
      </c>
    </row>
    <row r="89" s="27" customFormat="true" ht="15" hidden="false" customHeight="true" outlineLevel="0" collapsed="false">
      <c r="A89" s="25" t="s">
        <v>250</v>
      </c>
      <c r="B89" s="26" t="s">
        <v>251</v>
      </c>
      <c r="C89" s="27" t="s">
        <v>252</v>
      </c>
      <c r="D89" s="28" t="n">
        <v>100000</v>
      </c>
      <c r="E89" s="29" t="n">
        <v>0.704</v>
      </c>
      <c r="F89" s="33" t="n">
        <v>65000</v>
      </c>
      <c r="G89" s="31" t="n">
        <v>65000</v>
      </c>
      <c r="H89" s="32"/>
    </row>
    <row r="90" s="27" customFormat="true" ht="15" hidden="false" customHeight="true" outlineLevel="0" collapsed="false">
      <c r="A90" s="25" t="s">
        <v>253</v>
      </c>
      <c r="B90" s="26" t="s">
        <v>254</v>
      </c>
      <c r="C90" s="27" t="s">
        <v>133</v>
      </c>
      <c r="D90" s="28" t="n">
        <v>150000</v>
      </c>
      <c r="E90" s="29" t="n">
        <v>0.712</v>
      </c>
      <c r="F90" s="33" t="n">
        <v>95000</v>
      </c>
      <c r="G90" s="31" t="n">
        <v>95000</v>
      </c>
      <c r="H90" s="32" t="s">
        <v>255</v>
      </c>
    </row>
    <row r="91" s="27" customFormat="true" ht="15" hidden="false" customHeight="true" outlineLevel="0" collapsed="false">
      <c r="A91" s="25" t="s">
        <v>256</v>
      </c>
      <c r="B91" s="26" t="s">
        <v>257</v>
      </c>
      <c r="C91" s="27" t="s">
        <v>258</v>
      </c>
      <c r="D91" s="28" t="n">
        <v>75000</v>
      </c>
      <c r="E91" s="29" t="n">
        <v>0.68</v>
      </c>
      <c r="F91" s="33" t="n">
        <v>50000</v>
      </c>
      <c r="G91" s="31" t="n">
        <v>50000</v>
      </c>
      <c r="H91" s="32"/>
    </row>
    <row r="92" s="27" customFormat="true" ht="15" hidden="false" customHeight="true" outlineLevel="0" collapsed="false">
      <c r="A92" s="25" t="s">
        <v>259</v>
      </c>
      <c r="B92" s="26" t="s">
        <v>260</v>
      </c>
      <c r="C92" s="27" t="s">
        <v>261</v>
      </c>
      <c r="D92" s="28" t="n">
        <v>300000</v>
      </c>
      <c r="E92" s="29" t="n">
        <v>0.816</v>
      </c>
      <c r="F92" s="33" t="n">
        <v>220000</v>
      </c>
      <c r="G92" s="32"/>
      <c r="H92" s="31" t="n">
        <v>220000</v>
      </c>
    </row>
    <row r="93" s="27" customFormat="true" ht="15" hidden="false" customHeight="true" outlineLevel="0" collapsed="false">
      <c r="A93" s="25" t="s">
        <v>262</v>
      </c>
      <c r="B93" s="26" t="s">
        <v>263</v>
      </c>
      <c r="C93" s="27" t="s">
        <v>196</v>
      </c>
      <c r="D93" s="28" t="n">
        <v>300000</v>
      </c>
      <c r="E93" s="29" t="n">
        <v>0.624</v>
      </c>
      <c r="F93" s="30" t="n">
        <v>0</v>
      </c>
      <c r="G93" s="32"/>
      <c r="H93" s="31" t="n">
        <v>0</v>
      </c>
    </row>
    <row r="94" s="27" customFormat="true" ht="15" hidden="false" customHeight="true" outlineLevel="0" collapsed="false">
      <c r="A94" s="25" t="s">
        <v>264</v>
      </c>
      <c r="B94" s="26" t="s">
        <v>265</v>
      </c>
      <c r="C94" s="27" t="s">
        <v>266</v>
      </c>
      <c r="D94" s="28" t="n">
        <v>300000</v>
      </c>
      <c r="E94" s="29" t="n">
        <v>0.584</v>
      </c>
      <c r="F94" s="30" t="n">
        <v>0</v>
      </c>
      <c r="G94" s="32"/>
      <c r="H94" s="31" t="n">
        <v>0</v>
      </c>
    </row>
    <row r="95" s="27" customFormat="true" ht="15" hidden="false" customHeight="true" outlineLevel="0" collapsed="false">
      <c r="A95" s="25" t="s">
        <v>267</v>
      </c>
      <c r="B95" s="26" t="s">
        <v>268</v>
      </c>
      <c r="C95" s="27" t="s">
        <v>269</v>
      </c>
      <c r="D95" s="28" t="n">
        <v>300000</v>
      </c>
      <c r="E95" s="29" t="n">
        <v>0.68</v>
      </c>
      <c r="F95" s="33" t="n">
        <v>185000</v>
      </c>
      <c r="G95" s="32"/>
      <c r="H95" s="31" t="n">
        <v>185000</v>
      </c>
    </row>
    <row r="96" s="27" customFormat="true" ht="15" hidden="false" customHeight="true" outlineLevel="0" collapsed="false">
      <c r="A96" s="25" t="s">
        <v>270</v>
      </c>
      <c r="B96" s="26" t="s">
        <v>271</v>
      </c>
      <c r="C96" s="27" t="s">
        <v>272</v>
      </c>
      <c r="D96" s="28" t="n">
        <v>138000</v>
      </c>
      <c r="E96" s="29" t="n">
        <v>0.808</v>
      </c>
      <c r="F96" s="33" t="n">
        <v>100000</v>
      </c>
      <c r="G96" s="31" t="n">
        <v>100000</v>
      </c>
      <c r="H96" s="32"/>
    </row>
    <row r="97" s="27" customFormat="true" ht="15" hidden="false" customHeight="true" outlineLevel="0" collapsed="false">
      <c r="A97" s="25" t="s">
        <v>273</v>
      </c>
      <c r="B97" s="26" t="s">
        <v>274</v>
      </c>
      <c r="C97" s="27" t="s">
        <v>156</v>
      </c>
      <c r="D97" s="28" t="n">
        <v>296534</v>
      </c>
      <c r="E97" s="29" t="n">
        <v>0.632</v>
      </c>
      <c r="F97" s="30" t="n">
        <v>0</v>
      </c>
      <c r="G97" s="32"/>
      <c r="H97" s="31" t="n">
        <v>0</v>
      </c>
    </row>
    <row r="98" s="27" customFormat="true" ht="15" hidden="false" customHeight="true" outlineLevel="0" collapsed="false">
      <c r="A98" s="25" t="s">
        <v>275</v>
      </c>
      <c r="B98" s="26" t="s">
        <v>276</v>
      </c>
      <c r="C98" s="27" t="s">
        <v>277</v>
      </c>
      <c r="D98" s="28" t="n">
        <v>90000</v>
      </c>
      <c r="E98" s="29" t="n">
        <v>0.712</v>
      </c>
      <c r="F98" s="33" t="n">
        <v>60000</v>
      </c>
      <c r="G98" s="31" t="n">
        <v>60000</v>
      </c>
      <c r="H98" s="32"/>
    </row>
    <row r="99" s="27" customFormat="true" ht="15" hidden="false" customHeight="true" outlineLevel="0" collapsed="false">
      <c r="A99" s="25" t="s">
        <v>278</v>
      </c>
      <c r="B99" s="26" t="s">
        <v>279</v>
      </c>
      <c r="C99" s="27" t="s">
        <v>280</v>
      </c>
      <c r="D99" s="28" t="n">
        <v>300000</v>
      </c>
      <c r="E99" s="29" t="n">
        <v>0.672</v>
      </c>
      <c r="F99" s="30" t="n">
        <v>0</v>
      </c>
      <c r="G99" s="32"/>
      <c r="H99" s="31" t="n">
        <v>0</v>
      </c>
    </row>
    <row r="100" s="27" customFormat="true" ht="15" hidden="false" customHeight="true" outlineLevel="0" collapsed="false">
      <c r="A100" s="25" t="s">
        <v>281</v>
      </c>
      <c r="B100" s="26" t="s">
        <v>282</v>
      </c>
      <c r="C100" s="27" t="s">
        <v>283</v>
      </c>
      <c r="D100" s="28" t="n">
        <v>500000</v>
      </c>
      <c r="E100" s="29" t="n">
        <v>0.688</v>
      </c>
      <c r="F100" s="33" t="n">
        <v>315000</v>
      </c>
      <c r="G100" s="32"/>
      <c r="H100" s="31" t="n">
        <v>315000</v>
      </c>
    </row>
    <row r="101" s="27" customFormat="true" ht="15" hidden="false" customHeight="true" outlineLevel="0" collapsed="false">
      <c r="A101" s="25" t="s">
        <v>284</v>
      </c>
      <c r="B101" s="26" t="s">
        <v>285</v>
      </c>
      <c r="C101" s="27" t="s">
        <v>286</v>
      </c>
      <c r="D101" s="28" t="n">
        <v>109208</v>
      </c>
      <c r="E101" s="29" t="n">
        <v>0.696</v>
      </c>
      <c r="F101" s="33" t="n">
        <v>70000</v>
      </c>
      <c r="G101" s="31" t="n">
        <v>70000</v>
      </c>
      <c r="H101" s="32"/>
    </row>
    <row r="102" s="27" customFormat="true" ht="15" hidden="false" customHeight="true" outlineLevel="0" collapsed="false">
      <c r="A102" s="25" t="s">
        <v>287</v>
      </c>
      <c r="B102" s="26" t="s">
        <v>288</v>
      </c>
      <c r="C102" s="27" t="s">
        <v>289</v>
      </c>
      <c r="D102" s="28" t="n">
        <v>148856</v>
      </c>
      <c r="E102" s="29" t="n">
        <v>0.616</v>
      </c>
      <c r="F102" s="30" t="n">
        <v>0</v>
      </c>
      <c r="G102" s="32"/>
      <c r="H102" s="31" t="n">
        <v>0</v>
      </c>
    </row>
    <row r="103" s="27" customFormat="true" ht="15" hidden="false" customHeight="true" outlineLevel="0" collapsed="false">
      <c r="A103" s="25" t="s">
        <v>290</v>
      </c>
      <c r="B103" s="26" t="s">
        <v>291</v>
      </c>
      <c r="C103" s="27" t="s">
        <v>272</v>
      </c>
      <c r="D103" s="28" t="n">
        <v>94000</v>
      </c>
      <c r="E103" s="29" t="n">
        <v>0.68</v>
      </c>
      <c r="F103" s="33" t="n">
        <v>60000</v>
      </c>
      <c r="G103" s="31" t="n">
        <v>60000</v>
      </c>
      <c r="H103" s="32"/>
    </row>
    <row r="104" s="27" customFormat="true" ht="15" hidden="false" customHeight="true" outlineLevel="0" collapsed="false">
      <c r="A104" s="25" t="s">
        <v>292</v>
      </c>
      <c r="B104" s="26" t="s">
        <v>293</v>
      </c>
      <c r="C104" s="27" t="s">
        <v>294</v>
      </c>
      <c r="D104" s="28" t="n">
        <v>180000</v>
      </c>
      <c r="E104" s="29" t="n">
        <v>0.648</v>
      </c>
      <c r="F104" s="30" t="n">
        <v>0</v>
      </c>
      <c r="G104" s="31" t="n">
        <v>0</v>
      </c>
      <c r="H104" s="32"/>
    </row>
    <row r="105" s="27" customFormat="true" ht="15" hidden="false" customHeight="true" outlineLevel="0" collapsed="false">
      <c r="A105" s="25" t="s">
        <v>295</v>
      </c>
      <c r="B105" s="26" t="s">
        <v>296</v>
      </c>
      <c r="C105" s="27" t="s">
        <v>297</v>
      </c>
      <c r="D105" s="28" t="n">
        <v>300000</v>
      </c>
      <c r="E105" s="29" t="n">
        <v>0.768</v>
      </c>
      <c r="F105" s="33" t="n">
        <v>210000</v>
      </c>
      <c r="G105" s="32"/>
      <c r="H105" s="31" t="n">
        <v>210000</v>
      </c>
    </row>
    <row r="106" s="27" customFormat="true" ht="15" hidden="false" customHeight="true" outlineLevel="0" collapsed="false">
      <c r="A106" s="25" t="s">
        <v>298</v>
      </c>
      <c r="B106" s="26" t="s">
        <v>299</v>
      </c>
      <c r="C106" s="27" t="s">
        <v>300</v>
      </c>
      <c r="D106" s="28" t="n">
        <v>199999</v>
      </c>
      <c r="E106" s="29" t="n">
        <v>0.672</v>
      </c>
      <c r="F106" s="30" t="n">
        <v>0</v>
      </c>
      <c r="G106" s="31" t="n">
        <v>0</v>
      </c>
      <c r="H106" s="32"/>
    </row>
    <row r="107" s="27" customFormat="true" ht="15" hidden="false" customHeight="true" outlineLevel="0" collapsed="false">
      <c r="A107" s="25" t="s">
        <v>301</v>
      </c>
      <c r="B107" s="26" t="s">
        <v>302</v>
      </c>
      <c r="C107" s="27" t="s">
        <v>303</v>
      </c>
      <c r="D107" s="28" t="n">
        <v>61336</v>
      </c>
      <c r="E107" s="29" t="n">
        <v>0.664</v>
      </c>
      <c r="F107" s="30" t="n">
        <v>0</v>
      </c>
      <c r="G107" s="32"/>
      <c r="H107" s="31" t="n">
        <v>0</v>
      </c>
    </row>
    <row r="108" s="27" customFormat="true" ht="15" hidden="false" customHeight="true" outlineLevel="0" collapsed="false">
      <c r="A108" s="25" t="s">
        <v>304</v>
      </c>
      <c r="B108" s="26" t="s">
        <v>305</v>
      </c>
      <c r="C108" s="27" t="s">
        <v>306</v>
      </c>
      <c r="D108" s="28" t="n">
        <v>199023</v>
      </c>
      <c r="E108" s="29" t="n">
        <v>0.608</v>
      </c>
      <c r="F108" s="30" t="n">
        <v>0</v>
      </c>
      <c r="G108" s="31" t="n">
        <v>0</v>
      </c>
      <c r="H108" s="32"/>
    </row>
    <row r="109" s="27" customFormat="true" ht="15" hidden="false" customHeight="true" outlineLevel="0" collapsed="false">
      <c r="A109" s="25" t="s">
        <v>307</v>
      </c>
      <c r="B109" s="26" t="s">
        <v>308</v>
      </c>
      <c r="C109" s="27" t="s">
        <v>309</v>
      </c>
      <c r="D109" s="28" t="n">
        <v>202053</v>
      </c>
      <c r="E109" s="29" t="n">
        <v>0.6</v>
      </c>
      <c r="F109" s="30" t="n">
        <v>0</v>
      </c>
      <c r="G109" s="32"/>
      <c r="H109" s="31" t="n">
        <v>0</v>
      </c>
    </row>
    <row r="110" s="27" customFormat="true" ht="15" hidden="false" customHeight="true" outlineLevel="0" collapsed="false">
      <c r="A110" s="25" t="s">
        <v>310</v>
      </c>
      <c r="B110" s="26" t="s">
        <v>311</v>
      </c>
      <c r="C110" s="27" t="s">
        <v>312</v>
      </c>
      <c r="D110" s="28" t="n">
        <v>300000</v>
      </c>
      <c r="E110" s="29" t="n">
        <v>0.616</v>
      </c>
      <c r="F110" s="30" t="n">
        <v>0</v>
      </c>
      <c r="G110" s="32"/>
      <c r="H110" s="31" t="n">
        <v>0</v>
      </c>
    </row>
    <row r="111" s="27" customFormat="true" ht="15" hidden="false" customHeight="true" outlineLevel="0" collapsed="false">
      <c r="A111" s="25" t="s">
        <v>313</v>
      </c>
      <c r="B111" s="26" t="s">
        <v>314</v>
      </c>
      <c r="C111" s="27" t="s">
        <v>315</v>
      </c>
      <c r="D111" s="28" t="n">
        <v>300000</v>
      </c>
      <c r="E111" s="29" t="n">
        <v>0.808</v>
      </c>
      <c r="F111" s="33" t="n">
        <v>220000</v>
      </c>
      <c r="G111" s="32"/>
      <c r="H111" s="31" t="n">
        <v>220000</v>
      </c>
    </row>
    <row r="112" s="27" customFormat="true" ht="15" hidden="false" customHeight="true" outlineLevel="0" collapsed="false">
      <c r="A112" s="25" t="s">
        <v>316</v>
      </c>
      <c r="B112" s="26" t="s">
        <v>317</v>
      </c>
      <c r="C112" s="27" t="s">
        <v>318</v>
      </c>
      <c r="D112" s="28" t="n">
        <v>300000</v>
      </c>
      <c r="E112" s="29" t="n">
        <v>0.672</v>
      </c>
      <c r="F112" s="30" t="n">
        <v>0</v>
      </c>
      <c r="G112" s="32"/>
      <c r="H112" s="31" t="n">
        <v>0</v>
      </c>
    </row>
    <row r="113" s="27" customFormat="true" ht="15" hidden="false" customHeight="true" outlineLevel="0" collapsed="false">
      <c r="A113" s="25" t="s">
        <v>319</v>
      </c>
      <c r="B113" s="26" t="s">
        <v>320</v>
      </c>
      <c r="C113" s="27" t="s">
        <v>318</v>
      </c>
      <c r="D113" s="28" t="n">
        <v>300000</v>
      </c>
      <c r="E113" s="29" t="n">
        <v>0.736</v>
      </c>
      <c r="F113" s="33" t="n">
        <v>200000</v>
      </c>
      <c r="G113" s="32"/>
      <c r="H113" s="31" t="n">
        <v>200000</v>
      </c>
    </row>
    <row r="114" s="27" customFormat="true" ht="15" hidden="false" customHeight="true" outlineLevel="0" collapsed="false">
      <c r="A114" s="25" t="s">
        <v>321</v>
      </c>
      <c r="B114" s="26" t="s">
        <v>322</v>
      </c>
      <c r="C114" s="27" t="s">
        <v>323</v>
      </c>
      <c r="D114" s="28" t="n">
        <v>155389</v>
      </c>
      <c r="E114" s="29" t="n">
        <v>0.608</v>
      </c>
      <c r="F114" s="30" t="n">
        <v>0</v>
      </c>
      <c r="G114" s="31" t="n">
        <v>0</v>
      </c>
      <c r="H114" s="32"/>
    </row>
    <row r="115" s="27" customFormat="true" ht="15" hidden="false" customHeight="true" outlineLevel="0" collapsed="false">
      <c r="A115" s="25" t="s">
        <v>324</v>
      </c>
      <c r="B115" s="26" t="s">
        <v>325</v>
      </c>
      <c r="C115" s="27" t="s">
        <v>326</v>
      </c>
      <c r="D115" s="28" t="n">
        <v>198000</v>
      </c>
      <c r="E115" s="29" t="n">
        <v>0.696</v>
      </c>
      <c r="F115" s="33" t="n">
        <v>125000</v>
      </c>
      <c r="G115" s="31" t="n">
        <v>125000</v>
      </c>
      <c r="H115" s="32"/>
    </row>
    <row r="116" s="27" customFormat="true" ht="15" hidden="false" customHeight="true" outlineLevel="0" collapsed="false">
      <c r="A116" s="25" t="s">
        <v>327</v>
      </c>
      <c r="B116" s="26" t="s">
        <v>328</v>
      </c>
      <c r="C116" s="27" t="s">
        <v>329</v>
      </c>
      <c r="D116" s="28" t="n">
        <v>50000</v>
      </c>
      <c r="E116" s="29" t="n">
        <v>0.6</v>
      </c>
      <c r="F116" s="30" t="n">
        <v>0</v>
      </c>
      <c r="G116" s="31" t="n">
        <v>0</v>
      </c>
      <c r="H116" s="32"/>
    </row>
    <row r="117" s="27" customFormat="true" ht="15" hidden="false" customHeight="true" outlineLevel="0" collapsed="false">
      <c r="A117" s="25" t="s">
        <v>330</v>
      </c>
      <c r="B117" s="26" t="s">
        <v>331</v>
      </c>
      <c r="C117" s="27" t="s">
        <v>332</v>
      </c>
      <c r="D117" s="28" t="n">
        <v>300000</v>
      </c>
      <c r="E117" s="29" t="n">
        <v>0.664</v>
      </c>
      <c r="F117" s="30" t="n">
        <v>0</v>
      </c>
      <c r="G117" s="32"/>
      <c r="H117" s="31" t="n">
        <v>0</v>
      </c>
    </row>
    <row r="118" customFormat="false" ht="15" hidden="false" customHeight="true" outlineLevel="0" collapsed="false">
      <c r="E118" s="34" t="s">
        <v>255</v>
      </c>
      <c r="F118" s="35" t="n">
        <f aca="false">SUM(F5:F117)</f>
        <v>7090000</v>
      </c>
      <c r="G118" s="36" t="n">
        <f aca="false">SUM(G5:G117)</f>
        <v>1210000</v>
      </c>
      <c r="H118" s="36" t="n">
        <f aca="false">SUM(H5:H117)</f>
        <v>5880000</v>
      </c>
      <c r="I118" s="37" t="s">
        <v>255</v>
      </c>
    </row>
    <row r="119" customFormat="false" ht="15" hidden="false" customHeight="true" outlineLevel="0" collapsed="false">
      <c r="E119" s="38" t="s">
        <v>255</v>
      </c>
    </row>
    <row r="122" s="39" customFormat="true" ht="12" hidden="false" customHeight="false" outlineLevel="0" collapsed="false">
      <c r="D122" s="39" t="s">
        <v>255</v>
      </c>
      <c r="E122" s="40" t="s">
        <v>255</v>
      </c>
      <c r="F122" s="39" t="s">
        <v>255</v>
      </c>
      <c r="G122" s="41"/>
      <c r="H122" s="41"/>
    </row>
    <row r="124" customFormat="false" ht="15" hidden="false" customHeight="false" outlineLevel="0" collapsed="false">
      <c r="C124" s="0" t="s">
        <v>255</v>
      </c>
    </row>
    <row r="125" customFormat="false" ht="15" hidden="false" customHeight="false" outlineLevel="0" collapsed="false">
      <c r="F125" s="0" t="s">
        <v>255</v>
      </c>
    </row>
  </sheetData>
  <mergeCells count="4">
    <mergeCell ref="D2:D3"/>
    <mergeCell ref="E2:E4"/>
    <mergeCell ref="F2:F4"/>
    <mergeCell ref="G2:H3"/>
  </mergeCells>
  <conditionalFormatting sqref="E5:E118">
    <cfRule type="cellIs" priority="2" operator="lessThan" aboveAverage="0" equalAverage="0" bottom="0" percent="0" rank="0" text="" dxfId="0">
      <formula>60%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7:24:23Z</dcterms:created>
  <dc:creator>Petr Kamenický</dc:creator>
  <dc:description/>
  <dc:language>en-US</dc:language>
  <cp:lastModifiedBy>Olšáková Andrea Mgr.</cp:lastModifiedBy>
  <cp:lastPrinted>2016-03-24T09:11:04Z</cp:lastPrinted>
  <dcterms:modified xsi:type="dcterms:W3CDTF">2016-04-21T11:06:11Z</dcterms:modified>
  <cp:revision>0</cp:revision>
  <dc:subject/>
  <dc:title/>
</cp:coreProperties>
</file>