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33155" sheetId="1" state="visible" r:id="rId2"/>
  </sheets>
  <definedNames>
    <definedName function="false" hidden="false" localSheetId="0" name="_xlnm.Print_Titles" vbProcedure="false">'tab. 1 ÚZ33155'!$1:$6</definedName>
    <definedName function="false" hidden="false" localSheetId="0" name="Z_8EDA008D_3488_4E85_8DDF_AF536D2BC785__wvu_Cols" vbProcedure="false">#REF!,'tab. 1 ÚZ33155'!$E:$E</definedName>
    <definedName function="false" hidden="false" localSheetId="0" name="Z_ABFB0F8B_8E62_48AB_9310_17BC2EE5DD9B__wvu_Cols" vbProcedure="false">#REF!,'tab. 1 ÚZ33155'!$E:$E</definedName>
    <definedName function="false" hidden="false" localSheetId="0" name="Z_B79444D8_6A2D_4839_91A0_511FF116902C__wvu_Cols" vbProcedure="false">#REF!,'tab. 1 ÚZ33155'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Dotace na neinvestiční výdaje pro soukromé školy a školská zařízení</t>
  </si>
  <si>
    <t xml:space="preserve">tab. č. 1</t>
  </si>
  <si>
    <t xml:space="preserve">ÚZ 33 155 - dotace na III. Q 2017</t>
  </si>
  <si>
    <t xml:space="preserve">částky v Kč</t>
  </si>
  <si>
    <t xml:space="preserve">Rada 10.7.2017</t>
  </si>
  <si>
    <t xml:space="preserve">Rozp. op. 26.6.2017</t>
  </si>
  <si>
    <t xml:space="preserve">Rozpis k 10.7.2017</t>
  </si>
  <si>
    <t xml:space="preserve">Nápočet </t>
  </si>
  <si>
    <t xml:space="preserve">z toho</t>
  </si>
  <si>
    <t xml:space="preserve">Akt. nápočet </t>
  </si>
  <si>
    <t xml:space="preserve">změna </t>
  </si>
  <si>
    <t xml:space="preserve">ORG</t>
  </si>
  <si>
    <t xml:space="preserve">ODPA</t>
  </si>
  <si>
    <t xml:space="preserve">POL</t>
  </si>
  <si>
    <t xml:space="preserve">příjemce dotace</t>
  </si>
  <si>
    <t xml:space="preserve">dotace na III. Q 2017</t>
  </si>
  <si>
    <t xml:space="preserve">podp. opatření
III.Q</t>
  </si>
  <si>
    <t xml:space="preserve">objemu 
oproti R.26.6.</t>
  </si>
  <si>
    <t xml:space="preserve">číslo účtu</t>
  </si>
  <si>
    <t xml:space="preserve">forma</t>
  </si>
  <si>
    <t xml:space="preserve">1080641389/0800</t>
  </si>
  <si>
    <t xml:space="preserve">s.r.o.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školská
 p.o.</t>
  </si>
  <si>
    <t xml:space="preserve">Mateřská škola Začít spolu, Broumov, Kladská 164</t>
  </si>
  <si>
    <t xml:space="preserve">5674200001/5500</t>
  </si>
  <si>
    <t xml:space="preserve">a.s.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Základní škola a Mateřská škola Prointepo, s.r.o., Hradec Králové, Hrubínova 1458</t>
  </si>
  <si>
    <t xml:space="preserve">205040305/0300</t>
  </si>
  <si>
    <t xml:space="preserve">š.p.o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ní podnikatelská škola-ALTMAN, s.r.o., Jičín, Na Tobolce 389</t>
  </si>
  <si>
    <t xml:space="preserve">1161273389/0800</t>
  </si>
  <si>
    <t xml:space="preserve">Základní umělecká škola MELODIE s.r.o. Hořice, Komenského 338</t>
  </si>
  <si>
    <t xml:space="preserve">107-8153510118/0100</t>
  </si>
  <si>
    <t xml:space="preserve">š.p.o.</t>
  </si>
  <si>
    <t xml:space="preserve">Hořické gymnázium, Blahoslavova 2105, Hořice</t>
  </si>
  <si>
    <t xml:space="preserve">185078487/0300</t>
  </si>
  <si>
    <t xml:space="preserve">o.p.s.</t>
  </si>
  <si>
    <t xml:space="preserve">Základní škola Bodláka a Pampelišky,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mateřská škola, Úlibice, okres Jičín,
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, Hradec Králové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Hradec Králové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544 01 Dvůr Králové nad Labem</t>
  </si>
  <si>
    <t xml:space="preserve">1044400/5500</t>
  </si>
  <si>
    <t xml:space="preserve">Adeva -  zařízení školního stravování s.r.o., Kostelecká Lhota 40, Kostelec nad Orlicí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
U Stadionu 1166, Rychnov nad Kněžnou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CELKEM</t>
  </si>
  <si>
    <t xml:space="preserve">Přiděleno z MŠMT</t>
  </si>
  <si>
    <t xml:space="preserve"> s posílením 2 482 000 Kč</t>
  </si>
  <si>
    <t xml:space="preserve">rezerva - nerozepsáno</t>
  </si>
  <si>
    <t xml:space="preserve">v rozpisu k 10.7.2017 zapojeno financování podpůrných opatření (R44-99 z 6.2017) a změny výkonů předané OŠ KÚ k 4.7.2017</t>
  </si>
  <si>
    <t xml:space="preserve">V Hradci Králové dne 4.7.2017</t>
  </si>
  <si>
    <t xml:space="preserve">Vypracoval: </t>
  </si>
  <si>
    <t xml:space="preserve">R. Dědková, A. Kopřivová, J. Vaníček, V. Jarkov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Kč&quot;;[RED]\-#,##0&quot; Kč&quot;"/>
    <numFmt numFmtId="167" formatCode="[$-409]m/d/yyyy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6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J45" activeCellId="0" sqref="J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1"/>
    <col collapsed="false" customWidth="true" hidden="false" outlineLevel="0" max="3" min="3" style="0" width="5.87"/>
    <col collapsed="false" customWidth="true" hidden="true" outlineLevel="0" max="4" min="4" style="0" width="19.33"/>
    <col collapsed="false" customWidth="true" hidden="true" outlineLevel="0" max="5" min="5" style="0" width="8.87"/>
    <col collapsed="false" customWidth="true" hidden="false" outlineLevel="0" max="6" min="6" style="0" width="42.1"/>
    <col collapsed="false" customWidth="true" hidden="false" outlineLevel="0" max="7" min="7" style="0" width="14.66"/>
    <col collapsed="false" customWidth="true" hidden="false" outlineLevel="0" max="8" min="8" style="0" width="12.43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1"/>
    <col collapsed="false" customWidth="true" hidden="false" outlineLevel="0" max="12" min="12" style="0" width="15.1"/>
  </cols>
  <sheetData>
    <row r="1" customFormat="false" ht="14.4" hidden="false" customHeight="false" outlineLevel="0" collapsed="false">
      <c r="A1" s="1" t="s">
        <v>0</v>
      </c>
      <c r="K1" s="2" t="s">
        <v>1</v>
      </c>
    </row>
    <row r="2" customFormat="false" ht="14.4" hidden="false" customHeight="false" outlineLevel="0" collapsed="false">
      <c r="A2" s="1" t="s">
        <v>2</v>
      </c>
      <c r="K2" s="2" t="s">
        <v>3</v>
      </c>
    </row>
    <row r="3" customFormat="false" ht="15" hidden="false" customHeight="false" outlineLevel="0" collapsed="false">
      <c r="A3" s="3" t="s">
        <v>4</v>
      </c>
      <c r="G3" s="4" t="s">
        <v>5</v>
      </c>
      <c r="I3" s="5" t="s">
        <v>6</v>
      </c>
      <c r="J3" s="6"/>
    </row>
    <row r="4" customFormat="false" ht="14.4" hidden="false" customHeight="false" outlineLevel="0" collapsed="false">
      <c r="A4" s="7"/>
      <c r="B4" s="8"/>
      <c r="C4" s="9"/>
      <c r="D4" s="10"/>
      <c r="E4" s="10"/>
      <c r="F4" s="11"/>
      <c r="G4" s="12" t="s">
        <v>7</v>
      </c>
      <c r="H4" s="13" t="s">
        <v>8</v>
      </c>
      <c r="I4" s="14" t="s">
        <v>9</v>
      </c>
      <c r="J4" s="15" t="s">
        <v>8</v>
      </c>
      <c r="K4" s="13" t="s">
        <v>10</v>
      </c>
    </row>
    <row r="5" customFormat="false" ht="40.2" hidden="false" customHeight="false" outlineLevel="0" collapsed="false">
      <c r="A5" s="16" t="s">
        <v>11</v>
      </c>
      <c r="B5" s="17" t="s">
        <v>12</v>
      </c>
      <c r="C5" s="18" t="s">
        <v>13</v>
      </c>
      <c r="D5" s="19"/>
      <c r="E5" s="19"/>
      <c r="F5" s="20" t="s">
        <v>14</v>
      </c>
      <c r="G5" s="21" t="s">
        <v>15</v>
      </c>
      <c r="H5" s="22" t="s">
        <v>16</v>
      </c>
      <c r="I5" s="23" t="s">
        <v>15</v>
      </c>
      <c r="J5" s="24" t="s">
        <v>16</v>
      </c>
      <c r="K5" s="25" t="s">
        <v>17</v>
      </c>
    </row>
    <row r="6" customFormat="false" ht="7.5" hidden="false" customHeight="true" outlineLevel="0" collapsed="false">
      <c r="A6" s="26"/>
      <c r="B6" s="27"/>
      <c r="C6" s="28"/>
      <c r="D6" s="29" t="s">
        <v>18</v>
      </c>
      <c r="E6" s="30" t="s">
        <v>19</v>
      </c>
      <c r="F6" s="31"/>
      <c r="G6" s="32"/>
      <c r="H6" s="33"/>
      <c r="I6" s="34"/>
      <c r="J6" s="35"/>
      <c r="K6" s="33"/>
    </row>
    <row r="7" customFormat="false" ht="39.75" hidden="false" customHeight="true" outlineLevel="0" collapsed="false">
      <c r="A7" s="36" t="n">
        <v>206</v>
      </c>
      <c r="B7" s="37" t="n">
        <v>3122</v>
      </c>
      <c r="C7" s="38" t="n">
        <v>5213</v>
      </c>
      <c r="D7" s="39" t="s">
        <v>20</v>
      </c>
      <c r="E7" s="40" t="s">
        <v>21</v>
      </c>
      <c r="F7" s="41" t="s">
        <v>22</v>
      </c>
      <c r="G7" s="42" t="n">
        <v>3013836</v>
      </c>
      <c r="H7" s="43" t="n">
        <v>0</v>
      </c>
      <c r="I7" s="44" t="n">
        <v>3013836</v>
      </c>
      <c r="J7" s="45" t="n">
        <v>0</v>
      </c>
      <c r="K7" s="43" t="n">
        <f aca="false">I7-G7</f>
        <v>0</v>
      </c>
    </row>
    <row r="8" customFormat="false" ht="24" hidden="false" customHeight="false" outlineLevel="0" collapsed="false">
      <c r="A8" s="46" t="n">
        <v>203</v>
      </c>
      <c r="B8" s="47" t="n">
        <v>3122</v>
      </c>
      <c r="C8" s="38" t="n">
        <v>5213</v>
      </c>
      <c r="D8" s="48" t="s">
        <v>23</v>
      </c>
      <c r="E8" s="40" t="s">
        <v>21</v>
      </c>
      <c r="F8" s="49" t="s">
        <v>24</v>
      </c>
      <c r="G8" s="50" t="n">
        <v>3582432</v>
      </c>
      <c r="H8" s="51" t="n">
        <v>60606</v>
      </c>
      <c r="I8" s="52" t="n">
        <v>3582432</v>
      </c>
      <c r="J8" s="53" t="n">
        <v>60606</v>
      </c>
      <c r="K8" s="51" t="n">
        <f aca="false">I8-G8</f>
        <v>0</v>
      </c>
    </row>
    <row r="9" customFormat="false" ht="24" hidden="false" customHeight="false" outlineLevel="0" collapsed="false">
      <c r="A9" s="46" t="n">
        <v>204</v>
      </c>
      <c r="B9" s="47" t="n">
        <v>3122</v>
      </c>
      <c r="C9" s="38" t="n">
        <v>5213</v>
      </c>
      <c r="D9" s="48" t="s">
        <v>25</v>
      </c>
      <c r="E9" s="40" t="s">
        <v>21</v>
      </c>
      <c r="F9" s="49" t="s">
        <v>26</v>
      </c>
      <c r="G9" s="50" t="n">
        <v>3876824</v>
      </c>
      <c r="H9" s="51" t="n">
        <v>0</v>
      </c>
      <c r="I9" s="52" t="n">
        <v>3875768</v>
      </c>
      <c r="J9" s="53" t="n">
        <v>0</v>
      </c>
      <c r="K9" s="51" t="n">
        <f aca="false">I9-G9</f>
        <v>-1056</v>
      </c>
    </row>
    <row r="10" customFormat="false" ht="24" hidden="false" customHeight="false" outlineLevel="0" collapsed="false">
      <c r="A10" s="46" t="n">
        <v>242</v>
      </c>
      <c r="B10" s="47" t="n">
        <v>3111</v>
      </c>
      <c r="C10" s="38" t="n">
        <v>5213</v>
      </c>
      <c r="D10" s="39" t="s">
        <v>27</v>
      </c>
      <c r="E10" s="40" t="s">
        <v>21</v>
      </c>
      <c r="F10" s="41" t="s">
        <v>28</v>
      </c>
      <c r="G10" s="50" t="n">
        <v>267910</v>
      </c>
      <c r="H10" s="51" t="n">
        <v>0</v>
      </c>
      <c r="I10" s="52" t="n">
        <v>267541</v>
      </c>
      <c r="J10" s="53" t="n">
        <v>0</v>
      </c>
      <c r="K10" s="51" t="n">
        <f aca="false">I10-G10</f>
        <v>-369</v>
      </c>
    </row>
    <row r="11" customFormat="false" ht="27" hidden="false" customHeight="false" outlineLevel="0" collapsed="false">
      <c r="A11" s="46" t="n">
        <v>243</v>
      </c>
      <c r="B11" s="47" t="n">
        <v>3111</v>
      </c>
      <c r="C11" s="54" t="n">
        <v>5221</v>
      </c>
      <c r="D11" s="48" t="s">
        <v>29</v>
      </c>
      <c r="E11" s="55" t="s">
        <v>30</v>
      </c>
      <c r="F11" s="49" t="s">
        <v>31</v>
      </c>
      <c r="G11" s="50" t="n">
        <v>327831</v>
      </c>
      <c r="H11" s="51" t="n">
        <v>0</v>
      </c>
      <c r="I11" s="52" t="n">
        <v>327831</v>
      </c>
      <c r="J11" s="53" t="n">
        <v>0</v>
      </c>
      <c r="K11" s="51" t="n">
        <f aca="false">I11-G11</f>
        <v>0</v>
      </c>
    </row>
    <row r="12" customFormat="false" ht="24" hidden="false" customHeight="false" outlineLevel="0" collapsed="false">
      <c r="A12" s="46" t="n">
        <v>240</v>
      </c>
      <c r="B12" s="47" t="n">
        <v>3111</v>
      </c>
      <c r="C12" s="54" t="n">
        <v>5213</v>
      </c>
      <c r="D12" s="48" t="s">
        <v>32</v>
      </c>
      <c r="E12" s="56" t="s">
        <v>33</v>
      </c>
      <c r="F12" s="49" t="s">
        <v>34</v>
      </c>
      <c r="G12" s="50" t="n">
        <v>475396</v>
      </c>
      <c r="H12" s="51" t="n">
        <v>0</v>
      </c>
      <c r="I12" s="52" t="n">
        <v>474640</v>
      </c>
      <c r="J12" s="53" t="n">
        <v>0</v>
      </c>
      <c r="K12" s="51" t="n">
        <f aca="false">I12-G12</f>
        <v>-756</v>
      </c>
    </row>
    <row r="13" customFormat="false" ht="27" hidden="false" customHeight="false" outlineLevel="0" collapsed="false">
      <c r="A13" s="46" t="n">
        <v>249</v>
      </c>
      <c r="B13" s="47" t="n">
        <v>3117</v>
      </c>
      <c r="C13" s="54" t="n">
        <v>5221</v>
      </c>
      <c r="D13" s="48" t="s">
        <v>35</v>
      </c>
      <c r="E13" s="57" t="s">
        <v>30</v>
      </c>
      <c r="F13" s="49" t="s">
        <v>36</v>
      </c>
      <c r="G13" s="50" t="n">
        <v>519259</v>
      </c>
      <c r="H13" s="51" t="n">
        <v>0</v>
      </c>
      <c r="I13" s="52" t="n">
        <v>519259</v>
      </c>
      <c r="J13" s="53" t="n">
        <v>0</v>
      </c>
      <c r="K13" s="51" t="n">
        <f aca="false">I13-G13</f>
        <v>0</v>
      </c>
    </row>
    <row r="14" customFormat="false" ht="27.6" hidden="false" customHeight="false" outlineLevel="0" collapsed="false">
      <c r="A14" s="58" t="n">
        <v>246</v>
      </c>
      <c r="B14" s="59" t="n">
        <v>3111</v>
      </c>
      <c r="C14" s="60" t="n">
        <v>5221</v>
      </c>
      <c r="D14" s="61" t="s">
        <v>37</v>
      </c>
      <c r="E14" s="62" t="s">
        <v>30</v>
      </c>
      <c r="F14" s="63" t="s">
        <v>38</v>
      </c>
      <c r="G14" s="64" t="n">
        <v>209964</v>
      </c>
      <c r="H14" s="65" t="n">
        <v>0</v>
      </c>
      <c r="I14" s="66" t="n">
        <v>210152</v>
      </c>
      <c r="J14" s="67" t="n">
        <v>16000</v>
      </c>
      <c r="K14" s="65" t="n">
        <f aca="false">I14-G14</f>
        <v>188</v>
      </c>
    </row>
    <row r="15" customFormat="false" ht="26.4" hidden="false" customHeight="false" outlineLevel="0" collapsed="false">
      <c r="A15" s="36" t="n">
        <v>208</v>
      </c>
      <c r="B15" s="37" t="n">
        <v>3114</v>
      </c>
      <c r="C15" s="38" t="n">
        <v>5213</v>
      </c>
      <c r="D15" s="39" t="s">
        <v>39</v>
      </c>
      <c r="E15" s="40" t="s">
        <v>21</v>
      </c>
      <c r="F15" s="68" t="s">
        <v>40</v>
      </c>
      <c r="G15" s="69" t="n">
        <v>3235653</v>
      </c>
      <c r="H15" s="70" t="n">
        <v>678985</v>
      </c>
      <c r="I15" s="71" t="n">
        <v>4434307</v>
      </c>
      <c r="J15" s="72" t="n">
        <v>1894113</v>
      </c>
      <c r="K15" s="70" t="n">
        <f aca="false">I15-G15</f>
        <v>1198654</v>
      </c>
    </row>
    <row r="16" customFormat="false" ht="26.4" hidden="false" customHeight="false" outlineLevel="0" collapsed="false">
      <c r="A16" s="46" t="n">
        <v>232</v>
      </c>
      <c r="B16" s="47" t="n">
        <v>3231</v>
      </c>
      <c r="C16" s="54" t="n">
        <v>5221</v>
      </c>
      <c r="D16" s="48" t="s">
        <v>41</v>
      </c>
      <c r="E16" s="73" t="s">
        <v>42</v>
      </c>
      <c r="F16" s="74" t="s">
        <v>43</v>
      </c>
      <c r="G16" s="50" t="n">
        <v>1485982</v>
      </c>
      <c r="H16" s="51" t="n">
        <v>0</v>
      </c>
      <c r="I16" s="52" t="n">
        <v>1485982</v>
      </c>
      <c r="J16" s="53" t="n">
        <v>0</v>
      </c>
      <c r="K16" s="51" t="n">
        <f aca="false">I16-G16</f>
        <v>0</v>
      </c>
    </row>
    <row r="17" customFormat="false" ht="26.4" hidden="false" customHeight="false" outlineLevel="0" collapsed="false">
      <c r="A17" s="46" t="n">
        <v>237</v>
      </c>
      <c r="B17" s="47" t="n">
        <v>3231</v>
      </c>
      <c r="C17" s="54" t="n">
        <v>5221</v>
      </c>
      <c r="D17" s="48" t="s">
        <v>44</v>
      </c>
      <c r="E17" s="73" t="s">
        <v>42</v>
      </c>
      <c r="F17" s="74" t="s">
        <v>45</v>
      </c>
      <c r="G17" s="50" t="n">
        <v>1442436</v>
      </c>
      <c r="H17" s="51" t="n">
        <v>0</v>
      </c>
      <c r="I17" s="52" t="n">
        <v>1442436</v>
      </c>
      <c r="J17" s="53" t="n">
        <v>0</v>
      </c>
      <c r="K17" s="51" t="n">
        <f aca="false">I17-G17</f>
        <v>0</v>
      </c>
    </row>
    <row r="18" customFormat="false" ht="26.4" hidden="false" customHeight="false" outlineLevel="0" collapsed="false">
      <c r="A18" s="46" t="n">
        <v>221</v>
      </c>
      <c r="B18" s="47" t="n">
        <v>3122</v>
      </c>
      <c r="C18" s="38" t="n">
        <v>5213</v>
      </c>
      <c r="D18" s="48" t="s">
        <v>46</v>
      </c>
      <c r="E18" s="73" t="s">
        <v>21</v>
      </c>
      <c r="F18" s="74" t="s">
        <v>47</v>
      </c>
      <c r="G18" s="50" t="n">
        <v>1443745</v>
      </c>
      <c r="H18" s="51" t="n">
        <v>0</v>
      </c>
      <c r="I18" s="52" t="n">
        <v>1443745</v>
      </c>
      <c r="J18" s="53" t="n">
        <v>0</v>
      </c>
      <c r="K18" s="51" t="n">
        <f aca="false">I18-G18</f>
        <v>0</v>
      </c>
    </row>
    <row r="19" customFormat="false" ht="26.4" hidden="false" customHeight="false" outlineLevel="0" collapsed="false">
      <c r="A19" s="46" t="n">
        <v>224</v>
      </c>
      <c r="B19" s="47" t="n">
        <v>3231</v>
      </c>
      <c r="C19" s="38" t="n">
        <v>5213</v>
      </c>
      <c r="D19" s="39" t="s">
        <v>48</v>
      </c>
      <c r="E19" s="40" t="s">
        <v>21</v>
      </c>
      <c r="F19" s="74" t="s">
        <v>49</v>
      </c>
      <c r="G19" s="50" t="n">
        <v>1912952</v>
      </c>
      <c r="H19" s="51" t="n">
        <v>0</v>
      </c>
      <c r="I19" s="52" t="n">
        <v>1912952</v>
      </c>
      <c r="J19" s="53" t="n">
        <v>0</v>
      </c>
      <c r="K19" s="51" t="n">
        <f aca="false">I19-G19</f>
        <v>0</v>
      </c>
    </row>
    <row r="20" customFormat="false" ht="14.4" hidden="false" customHeight="false" outlineLevel="0" collapsed="false">
      <c r="A20" s="46" t="n">
        <v>241</v>
      </c>
      <c r="B20" s="47" t="n">
        <v>3121</v>
      </c>
      <c r="C20" s="54" t="n">
        <v>5221</v>
      </c>
      <c r="D20" s="39" t="s">
        <v>50</v>
      </c>
      <c r="E20" s="40" t="s">
        <v>51</v>
      </c>
      <c r="F20" s="74" t="s">
        <v>52</v>
      </c>
      <c r="G20" s="50" t="n">
        <v>459964</v>
      </c>
      <c r="H20" s="51" t="n">
        <v>0</v>
      </c>
      <c r="I20" s="52" t="n">
        <v>459964</v>
      </c>
      <c r="J20" s="53" t="n">
        <v>0</v>
      </c>
      <c r="K20" s="51" t="n">
        <f aca="false">I20-G20</f>
        <v>0</v>
      </c>
    </row>
    <row r="21" customFormat="false" ht="26.4" hidden="false" customHeight="false" outlineLevel="0" collapsed="false">
      <c r="A21" s="46" t="n">
        <v>230</v>
      </c>
      <c r="B21" s="47" t="n">
        <v>3113</v>
      </c>
      <c r="C21" s="54" t="n">
        <v>5221</v>
      </c>
      <c r="D21" s="48" t="s">
        <v>53</v>
      </c>
      <c r="E21" s="73" t="s">
        <v>54</v>
      </c>
      <c r="F21" s="74" t="s">
        <v>55</v>
      </c>
      <c r="G21" s="50" t="n">
        <v>1660442</v>
      </c>
      <c r="H21" s="51" t="n">
        <v>17377</v>
      </c>
      <c r="I21" s="52" t="n">
        <v>1660442</v>
      </c>
      <c r="J21" s="53" t="n">
        <v>17377</v>
      </c>
      <c r="K21" s="51" t="n">
        <f aca="false">I21-G21</f>
        <v>0</v>
      </c>
    </row>
    <row r="22" customFormat="false" ht="26.4" hidden="false" customHeight="false" outlineLevel="0" collapsed="false">
      <c r="A22" s="46" t="n">
        <v>226</v>
      </c>
      <c r="B22" s="47" t="n">
        <v>3122</v>
      </c>
      <c r="C22" s="38" t="n">
        <v>5213</v>
      </c>
      <c r="D22" s="48" t="s">
        <v>56</v>
      </c>
      <c r="E22" s="73" t="s">
        <v>21</v>
      </c>
      <c r="F22" s="74" t="s">
        <v>57</v>
      </c>
      <c r="G22" s="50" t="n">
        <v>1353370</v>
      </c>
      <c r="H22" s="51" t="n">
        <v>12094</v>
      </c>
      <c r="I22" s="52" t="n">
        <v>1380068</v>
      </c>
      <c r="J22" s="53" t="n">
        <v>12094</v>
      </c>
      <c r="K22" s="51" t="n">
        <f aca="false">I22-G22</f>
        <v>26698</v>
      </c>
    </row>
    <row r="23" customFormat="false" ht="26.4" hidden="false" customHeight="false" outlineLevel="0" collapsed="false">
      <c r="A23" s="46" t="n">
        <v>214</v>
      </c>
      <c r="B23" s="47" t="n">
        <v>3114</v>
      </c>
      <c r="C23" s="54" t="n">
        <v>5221</v>
      </c>
      <c r="D23" s="48" t="s">
        <v>58</v>
      </c>
      <c r="E23" s="73" t="s">
        <v>54</v>
      </c>
      <c r="F23" s="74" t="s">
        <v>59</v>
      </c>
      <c r="G23" s="50" t="n">
        <v>2423924</v>
      </c>
      <c r="H23" s="51" t="n">
        <v>0</v>
      </c>
      <c r="I23" s="52" t="n">
        <v>3715000</v>
      </c>
      <c r="J23" s="53" t="n">
        <v>1291815</v>
      </c>
      <c r="K23" s="51" t="n">
        <f aca="false">I23-G23</f>
        <v>1291076</v>
      </c>
    </row>
    <row r="24" customFormat="false" ht="26.4" hidden="false" customHeight="false" outlineLevel="0" collapsed="false">
      <c r="A24" s="46" t="n">
        <v>234</v>
      </c>
      <c r="B24" s="47" t="n">
        <v>3122</v>
      </c>
      <c r="C24" s="38" t="n">
        <v>5213</v>
      </c>
      <c r="D24" s="75" t="s">
        <v>60</v>
      </c>
      <c r="E24" s="76" t="s">
        <v>21</v>
      </c>
      <c r="F24" s="77" t="s">
        <v>61</v>
      </c>
      <c r="G24" s="50" t="n">
        <v>4334743</v>
      </c>
      <c r="H24" s="51" t="n">
        <v>0</v>
      </c>
      <c r="I24" s="52" t="n">
        <v>4334743</v>
      </c>
      <c r="J24" s="53" t="n">
        <v>0</v>
      </c>
      <c r="K24" s="51" t="n">
        <f aca="false">I24-G24</f>
        <v>0</v>
      </c>
    </row>
    <row r="25" customFormat="false" ht="26.4" hidden="false" customHeight="false" outlineLevel="0" collapsed="false">
      <c r="A25" s="46" t="n">
        <v>244</v>
      </c>
      <c r="B25" s="47" t="n">
        <v>3114</v>
      </c>
      <c r="C25" s="54" t="n">
        <v>5221</v>
      </c>
      <c r="D25" s="48" t="s">
        <v>62</v>
      </c>
      <c r="E25" s="56" t="s">
        <v>51</v>
      </c>
      <c r="F25" s="74" t="s">
        <v>63</v>
      </c>
      <c r="G25" s="50" t="n">
        <v>656770</v>
      </c>
      <c r="H25" s="51" t="n">
        <v>-48431</v>
      </c>
      <c r="I25" s="52" t="n">
        <v>657201</v>
      </c>
      <c r="J25" s="53" t="n">
        <v>-48431</v>
      </c>
      <c r="K25" s="51" t="n">
        <f aca="false">I25-G25</f>
        <v>431</v>
      </c>
    </row>
    <row r="26" customFormat="false" ht="39.6" hidden="false" customHeight="false" outlineLevel="0" collapsed="false">
      <c r="A26" s="46" t="n">
        <v>247</v>
      </c>
      <c r="B26" s="47" t="n">
        <v>3113</v>
      </c>
      <c r="C26" s="38" t="n">
        <v>5213</v>
      </c>
      <c r="D26" s="78" t="s">
        <v>64</v>
      </c>
      <c r="E26" s="79" t="s">
        <v>21</v>
      </c>
      <c r="F26" s="74" t="s">
        <v>65</v>
      </c>
      <c r="G26" s="50" t="n">
        <v>399464</v>
      </c>
      <c r="H26" s="51" t="n">
        <v>0</v>
      </c>
      <c r="I26" s="52" t="n">
        <v>398875</v>
      </c>
      <c r="J26" s="53" t="n">
        <v>0</v>
      </c>
      <c r="K26" s="51" t="n">
        <f aca="false">I26-G26</f>
        <v>-589</v>
      </c>
    </row>
    <row r="27" customFormat="false" ht="26.4" hidden="false" customHeight="false" outlineLevel="0" collapsed="false">
      <c r="A27" s="46" t="n">
        <v>245</v>
      </c>
      <c r="B27" s="47" t="n">
        <v>3141</v>
      </c>
      <c r="C27" s="54" t="n">
        <v>5213</v>
      </c>
      <c r="D27" s="48" t="s">
        <v>66</v>
      </c>
      <c r="E27" s="56" t="s">
        <v>21</v>
      </c>
      <c r="F27" s="74" t="s">
        <v>67</v>
      </c>
      <c r="G27" s="50" t="n">
        <v>232165</v>
      </c>
      <c r="H27" s="51" t="n">
        <v>0</v>
      </c>
      <c r="I27" s="52" t="n">
        <v>174252</v>
      </c>
      <c r="J27" s="53" t="n">
        <v>0</v>
      </c>
      <c r="K27" s="51" t="n">
        <f aca="false">I27-G27</f>
        <v>-57913</v>
      </c>
    </row>
    <row r="28" customFormat="false" ht="32.4" hidden="false" customHeight="true" outlineLevel="0" collapsed="false">
      <c r="A28" s="46" t="n">
        <v>250</v>
      </c>
      <c r="B28" s="47" t="n">
        <v>3111</v>
      </c>
      <c r="C28" s="54" t="n">
        <v>5221</v>
      </c>
      <c r="D28" s="39" t="s">
        <v>68</v>
      </c>
      <c r="E28" s="56" t="s">
        <v>51</v>
      </c>
      <c r="F28" s="80" t="s">
        <v>69</v>
      </c>
      <c r="G28" s="50" t="n">
        <v>131678</v>
      </c>
      <c r="H28" s="51" t="n">
        <v>0</v>
      </c>
      <c r="I28" s="52" t="n">
        <v>131956</v>
      </c>
      <c r="J28" s="53" t="n">
        <v>0</v>
      </c>
      <c r="K28" s="51" t="n">
        <f aca="false">I28-G28</f>
        <v>278</v>
      </c>
    </row>
    <row r="29" customFormat="false" ht="27" hidden="false" customHeight="false" outlineLevel="0" collapsed="false">
      <c r="A29" s="81" t="n">
        <v>251</v>
      </c>
      <c r="B29" s="82" t="n">
        <v>3117</v>
      </c>
      <c r="C29" s="83" t="n">
        <v>5221</v>
      </c>
      <c r="D29" s="84" t="s">
        <v>70</v>
      </c>
      <c r="E29" s="85" t="s">
        <v>51</v>
      </c>
      <c r="F29" s="86" t="s">
        <v>71</v>
      </c>
      <c r="G29" s="87" t="n">
        <v>193113</v>
      </c>
      <c r="H29" s="88" t="n">
        <v>7162</v>
      </c>
      <c r="I29" s="89" t="n">
        <v>193164</v>
      </c>
      <c r="J29" s="90" t="n">
        <v>7162</v>
      </c>
      <c r="K29" s="88" t="n">
        <f aca="false">I29-G29</f>
        <v>51</v>
      </c>
    </row>
    <row r="30" customFormat="false" ht="26.4" hidden="false" customHeight="false" outlineLevel="0" collapsed="false">
      <c r="A30" s="36" t="n">
        <v>202</v>
      </c>
      <c r="B30" s="37" t="n">
        <v>3122</v>
      </c>
      <c r="C30" s="38" t="n">
        <v>5213</v>
      </c>
      <c r="D30" s="39" t="s">
        <v>72</v>
      </c>
      <c r="E30" s="91" t="s">
        <v>21</v>
      </c>
      <c r="F30" s="68" t="s">
        <v>73</v>
      </c>
      <c r="G30" s="92" t="n">
        <v>2378695</v>
      </c>
      <c r="H30" s="93" t="n">
        <v>0</v>
      </c>
      <c r="I30" s="94" t="n">
        <v>2313477</v>
      </c>
      <c r="J30" s="95" t="n">
        <v>0</v>
      </c>
      <c r="K30" s="93" t="n">
        <f aca="false">I30-G30</f>
        <v>-65218</v>
      </c>
    </row>
    <row r="31" customFormat="false" ht="26.4" hidden="false" customHeight="false" outlineLevel="0" collapsed="false">
      <c r="A31" s="46" t="n">
        <v>231</v>
      </c>
      <c r="B31" s="47" t="n">
        <v>3122</v>
      </c>
      <c r="C31" s="38" t="n">
        <v>5213</v>
      </c>
      <c r="D31" s="48" t="s">
        <v>74</v>
      </c>
      <c r="E31" s="56" t="s">
        <v>21</v>
      </c>
      <c r="F31" s="74" t="s">
        <v>75</v>
      </c>
      <c r="G31" s="50" t="n">
        <v>1827859</v>
      </c>
      <c r="H31" s="51" t="n">
        <v>0</v>
      </c>
      <c r="I31" s="52" t="n">
        <v>1814854</v>
      </c>
      <c r="J31" s="53" t="n">
        <v>0</v>
      </c>
      <c r="K31" s="51" t="n">
        <f aca="false">I31-G31</f>
        <v>-13005</v>
      </c>
    </row>
    <row r="32" customFormat="false" ht="26.4" hidden="false" customHeight="false" outlineLevel="0" collapsed="false">
      <c r="A32" s="46" t="n">
        <v>205</v>
      </c>
      <c r="B32" s="47" t="n">
        <v>3121</v>
      </c>
      <c r="C32" s="38" t="n">
        <v>5213</v>
      </c>
      <c r="D32" s="48" t="s">
        <v>76</v>
      </c>
      <c r="E32" s="56" t="s">
        <v>21</v>
      </c>
      <c r="F32" s="74" t="s">
        <v>77</v>
      </c>
      <c r="G32" s="50" t="n">
        <v>3286474</v>
      </c>
      <c r="H32" s="51" t="n">
        <v>0</v>
      </c>
      <c r="I32" s="52" t="n">
        <v>3286474</v>
      </c>
      <c r="J32" s="53" t="n">
        <v>0</v>
      </c>
      <c r="K32" s="51" t="n">
        <f aca="false">I32-G32</f>
        <v>0</v>
      </c>
    </row>
    <row r="33" customFormat="false" ht="26.4" hidden="false" customHeight="false" outlineLevel="0" collapsed="false">
      <c r="A33" s="46" t="n">
        <v>207</v>
      </c>
      <c r="B33" s="47" t="n">
        <v>3113</v>
      </c>
      <c r="C33" s="38" t="n">
        <v>5213</v>
      </c>
      <c r="D33" s="48" t="s">
        <v>78</v>
      </c>
      <c r="E33" s="56" t="s">
        <v>21</v>
      </c>
      <c r="F33" s="74" t="s">
        <v>79</v>
      </c>
      <c r="G33" s="69" t="n">
        <v>2878265</v>
      </c>
      <c r="H33" s="70" t="n">
        <v>344160</v>
      </c>
      <c r="I33" s="71" t="n">
        <v>2955853</v>
      </c>
      <c r="J33" s="72" t="n">
        <v>421743</v>
      </c>
      <c r="K33" s="70" t="n">
        <f aca="false">I33-G33</f>
        <v>77588</v>
      </c>
    </row>
    <row r="34" customFormat="false" ht="26.4" hidden="false" customHeight="false" outlineLevel="0" collapsed="false">
      <c r="A34" s="46" t="n">
        <v>209</v>
      </c>
      <c r="B34" s="47" t="n">
        <v>3114</v>
      </c>
      <c r="C34" s="38" t="n">
        <v>5213</v>
      </c>
      <c r="D34" s="48" t="s">
        <v>80</v>
      </c>
      <c r="E34" s="56" t="s">
        <v>21</v>
      </c>
      <c r="F34" s="74" t="s">
        <v>81</v>
      </c>
      <c r="G34" s="50" t="n">
        <v>7147293</v>
      </c>
      <c r="H34" s="51" t="n">
        <v>2631755</v>
      </c>
      <c r="I34" s="52" t="n">
        <v>7139659</v>
      </c>
      <c r="J34" s="53" t="n">
        <v>2619117</v>
      </c>
      <c r="K34" s="51" t="n">
        <f aca="false">I34-G34</f>
        <v>-7634</v>
      </c>
    </row>
    <row r="35" customFormat="false" ht="26.4" hidden="false" customHeight="false" outlineLevel="0" collapsed="false">
      <c r="A35" s="46" t="n">
        <v>210</v>
      </c>
      <c r="B35" s="47" t="n">
        <v>3111</v>
      </c>
      <c r="C35" s="38" t="n">
        <v>5213</v>
      </c>
      <c r="D35" s="48" t="s">
        <v>82</v>
      </c>
      <c r="E35" s="56" t="s">
        <v>21</v>
      </c>
      <c r="F35" s="68" t="s">
        <v>83</v>
      </c>
      <c r="G35" s="50" t="n">
        <v>178306</v>
      </c>
      <c r="H35" s="51" t="n">
        <v>0</v>
      </c>
      <c r="I35" s="52" t="n">
        <v>152399</v>
      </c>
      <c r="J35" s="53" t="n">
        <v>0</v>
      </c>
      <c r="K35" s="51" t="n">
        <f aca="false">I35-G35</f>
        <v>-25907</v>
      </c>
    </row>
    <row r="36" customFormat="false" ht="27" hidden="false" customHeight="false" outlineLevel="0" collapsed="false">
      <c r="A36" s="46" t="n">
        <v>238</v>
      </c>
      <c r="B36" s="47" t="n">
        <v>3111</v>
      </c>
      <c r="C36" s="54" t="n">
        <v>5221</v>
      </c>
      <c r="D36" s="96" t="s">
        <v>84</v>
      </c>
      <c r="E36" s="97" t="s">
        <v>30</v>
      </c>
      <c r="F36" s="98" t="s">
        <v>85</v>
      </c>
      <c r="G36" s="50" t="n">
        <v>503968</v>
      </c>
      <c r="H36" s="51" t="n">
        <v>0</v>
      </c>
      <c r="I36" s="52" t="n">
        <v>501666</v>
      </c>
      <c r="J36" s="53" t="n">
        <v>0</v>
      </c>
      <c r="K36" s="51" t="n">
        <f aca="false">I36-G36</f>
        <v>-2302</v>
      </c>
    </row>
    <row r="37" customFormat="false" ht="27" hidden="false" customHeight="false" outlineLevel="0" collapsed="false">
      <c r="A37" s="99" t="n">
        <v>228</v>
      </c>
      <c r="B37" s="100" t="n">
        <v>3141</v>
      </c>
      <c r="C37" s="101" t="n">
        <v>5213</v>
      </c>
      <c r="D37" s="102" t="s">
        <v>86</v>
      </c>
      <c r="E37" s="103" t="s">
        <v>21</v>
      </c>
      <c r="F37" s="104" t="s">
        <v>87</v>
      </c>
      <c r="G37" s="50" t="n">
        <v>313189</v>
      </c>
      <c r="H37" s="51" t="n">
        <v>0</v>
      </c>
      <c r="I37" s="52" t="n">
        <v>323189</v>
      </c>
      <c r="J37" s="53" t="n">
        <v>0</v>
      </c>
      <c r="K37" s="51" t="n">
        <f aca="false">I37-G37</f>
        <v>10000</v>
      </c>
    </row>
    <row r="38" customFormat="false" ht="27" hidden="false" customHeight="false" outlineLevel="0" collapsed="false">
      <c r="A38" s="46" t="n">
        <v>233</v>
      </c>
      <c r="B38" s="47" t="n">
        <v>3123</v>
      </c>
      <c r="C38" s="54" t="n">
        <v>5221</v>
      </c>
      <c r="D38" s="105" t="s">
        <v>88</v>
      </c>
      <c r="E38" s="106" t="s">
        <v>30</v>
      </c>
      <c r="F38" s="80" t="s">
        <v>89</v>
      </c>
      <c r="G38" s="50" t="n">
        <v>3946083</v>
      </c>
      <c r="H38" s="51" t="n">
        <v>0</v>
      </c>
      <c r="I38" s="52" t="n">
        <v>3946083</v>
      </c>
      <c r="J38" s="53" t="n">
        <v>0</v>
      </c>
      <c r="K38" s="51" t="n">
        <f aca="false">I38-G38</f>
        <v>0</v>
      </c>
    </row>
    <row r="39" customFormat="false" ht="33" hidden="false" customHeight="true" outlineLevel="0" collapsed="false">
      <c r="A39" s="46" t="n">
        <v>216</v>
      </c>
      <c r="B39" s="47" t="n">
        <v>3113</v>
      </c>
      <c r="C39" s="54" t="n">
        <v>5221</v>
      </c>
      <c r="D39" s="105" t="s">
        <v>90</v>
      </c>
      <c r="E39" s="107" t="s">
        <v>54</v>
      </c>
      <c r="F39" s="68" t="s">
        <v>91</v>
      </c>
      <c r="G39" s="50" t="n">
        <v>2657429</v>
      </c>
      <c r="H39" s="51" t="n">
        <v>694853</v>
      </c>
      <c r="I39" s="52" t="n">
        <v>2657429</v>
      </c>
      <c r="J39" s="53" t="n">
        <v>694853</v>
      </c>
      <c r="K39" s="51" t="n">
        <f aca="false">I39-G39</f>
        <v>0</v>
      </c>
    </row>
    <row r="40" customFormat="false" ht="14.4" hidden="false" customHeight="false" outlineLevel="0" collapsed="false">
      <c r="A40" s="46" t="n">
        <v>217</v>
      </c>
      <c r="B40" s="47" t="n">
        <v>3113</v>
      </c>
      <c r="C40" s="54" t="n">
        <v>5221</v>
      </c>
      <c r="D40" s="108" t="s">
        <v>92</v>
      </c>
      <c r="E40" s="109" t="s">
        <v>54</v>
      </c>
      <c r="F40" s="74" t="s">
        <v>93</v>
      </c>
      <c r="G40" s="50" t="n">
        <v>3105948</v>
      </c>
      <c r="H40" s="51" t="n">
        <v>239847</v>
      </c>
      <c r="I40" s="52" t="n">
        <v>3086427</v>
      </c>
      <c r="J40" s="53" t="n">
        <v>239847</v>
      </c>
      <c r="K40" s="51" t="n">
        <f aca="false">I40-G40</f>
        <v>-19521</v>
      </c>
    </row>
    <row r="41" customFormat="false" ht="27.6" hidden="false" customHeight="false" outlineLevel="0" collapsed="false">
      <c r="A41" s="81" t="n">
        <v>239</v>
      </c>
      <c r="B41" s="82" t="n">
        <v>3111</v>
      </c>
      <c r="C41" s="83" t="n">
        <v>5221</v>
      </c>
      <c r="D41" s="110" t="s">
        <v>94</v>
      </c>
      <c r="E41" s="111" t="s">
        <v>30</v>
      </c>
      <c r="F41" s="112" t="s">
        <v>95</v>
      </c>
      <c r="G41" s="113" t="n">
        <v>398918</v>
      </c>
      <c r="H41" s="114" t="n">
        <v>0</v>
      </c>
      <c r="I41" s="115" t="n">
        <v>398918</v>
      </c>
      <c r="J41" s="116" t="n">
        <v>0</v>
      </c>
      <c r="K41" s="114" t="n">
        <f aca="false">I41-G41</f>
        <v>0</v>
      </c>
    </row>
    <row r="42" customFormat="false" ht="16.2" hidden="false" customHeight="false" outlineLevel="0" collapsed="false">
      <c r="D42" s="117"/>
      <c r="E42" s="118"/>
      <c r="F42" s="119" t="s">
        <v>96</v>
      </c>
      <c r="G42" s="120" t="n">
        <f aca="false">SUM(G7:G41)</f>
        <v>62262280</v>
      </c>
      <c r="H42" s="121" t="n">
        <f aca="false">SUM(H7:H41)</f>
        <v>4638408</v>
      </c>
      <c r="I42" s="122" t="n">
        <f aca="false">SUM(I7:I41)</f>
        <v>64672974</v>
      </c>
      <c r="J42" s="123" t="n">
        <f aca="false">SUM(J7:J41)</f>
        <v>7226296</v>
      </c>
      <c r="K42" s="124" t="n">
        <f aca="false">SUM(K7:K41)</f>
        <v>2410694</v>
      </c>
    </row>
    <row r="44" customFormat="false" ht="14.4" hidden="false" customHeight="false" outlineLevel="0" collapsed="false">
      <c r="B44" s="125"/>
      <c r="C44" s="126"/>
      <c r="F44" s="127" t="s">
        <v>97</v>
      </c>
      <c r="G44" s="128" t="n">
        <v>62368600</v>
      </c>
      <c r="H44" s="129"/>
      <c r="I44" s="128" t="n">
        <f aca="false">62368600+2482000</f>
        <v>64850600</v>
      </c>
      <c r="J44" s="130" t="s">
        <v>98</v>
      </c>
    </row>
    <row r="45" customFormat="false" ht="14.4" hidden="false" customHeight="false" outlineLevel="0" collapsed="false">
      <c r="B45" s="125"/>
      <c r="F45" s="131" t="s">
        <v>99</v>
      </c>
      <c r="G45" s="132" t="n">
        <f aca="false">G44-G42</f>
        <v>106320</v>
      </c>
      <c r="I45" s="132" t="n">
        <f aca="false">I44-I42</f>
        <v>177626</v>
      </c>
    </row>
    <row r="46" customFormat="false" ht="14.4" hidden="false" customHeight="false" outlineLevel="0" collapsed="false">
      <c r="K46" s="133"/>
      <c r="L46" s="134"/>
    </row>
    <row r="47" customFormat="false" ht="14.4" hidden="false" customHeight="false" outlineLevel="0" collapsed="false">
      <c r="A47" s="0" t="s">
        <v>100</v>
      </c>
      <c r="I47" s="132"/>
    </row>
    <row r="48" customFormat="false" ht="14.4" hidden="false" customHeight="false" outlineLevel="0" collapsed="false">
      <c r="I48" s="132"/>
    </row>
    <row r="49" customFormat="false" ht="14.4" hidden="false" customHeight="false" outlineLevel="0" collapsed="false">
      <c r="A49" s="135" t="s">
        <v>101</v>
      </c>
      <c r="I49" s="132"/>
    </row>
    <row r="50" customFormat="false" ht="14.4" hidden="false" customHeight="false" outlineLevel="0" collapsed="false">
      <c r="A50" s="135" t="s">
        <v>102</v>
      </c>
      <c r="C50" s="135" t="s">
        <v>103</v>
      </c>
      <c r="I50" s="132"/>
    </row>
    <row r="51" customFormat="false" ht="14.4" hidden="false" customHeight="false" outlineLevel="0" collapsed="false">
      <c r="I51" s="132"/>
    </row>
    <row r="52" customFormat="false" ht="14.4" hidden="false" customHeight="false" outlineLevel="0" collapsed="false">
      <c r="I52" s="132"/>
    </row>
  </sheetData>
  <printOptions headings="false" gridLines="false" gridLinesSet="true" horizontalCentered="false" verticalCentered="false"/>
  <pageMargins left="0.590277777777778" right="0.511805555555556" top="0.551388888888889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Klimešová Michaela</cp:lastModifiedBy>
  <cp:lastPrinted>2017-07-04T06:59:40Z</cp:lastPrinted>
  <dcterms:modified xsi:type="dcterms:W3CDTF">2017-07-12T05:19:59Z</dcterms:modified>
  <cp:revision>0</cp:revision>
  <dc:subject/>
  <dc:title/>
</cp:coreProperties>
</file>