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a" sheetId="1" state="visible" r:id="rId2"/>
    <sheet name="tab 3.b" sheetId="2" state="visible" r:id="rId3"/>
    <sheet name="list1" sheetId="3" state="visible" r:id="rId4"/>
  </sheets>
  <definedNames>
    <definedName function="false" hidden="false" localSheetId="0" name="_xlnm.Print_Area" vbProcedure="false">'tab 3.a'!$E$5:$T$92</definedName>
    <definedName function="false" hidden="false" localSheetId="0" name="_xlnm.Print_Titles" vbProcedure="false">'tab 3.a'!$A:$D,'tab 3.a'!$2:$4</definedName>
    <definedName function="false" hidden="true" localSheetId="0" name="_xlnm._FilterDatabase" vbProcedure="false">'tab 3.a'!$A$4:$AA$92</definedName>
    <definedName function="false" hidden="false" localSheetId="0" name="Z_01DFE822_EA60_4082_B120_C4FFA5D9CFF1__wvu_FilterData" vbProcedure="false">'tab 3.a'!$A$4:$G$92</definedName>
    <definedName function="false" hidden="false" localSheetId="0" name="Z_01F02265_BE86_44A6_9012_51E28F761A07__wvu_FilterData" vbProcedure="false">'tab 3.a'!$H$4:$H$92</definedName>
    <definedName function="false" hidden="false" localSheetId="0" name="Z_022526E6_09AA_4F41_89FC_14138912ADE2__wvu_FilterData" vbProcedure="false">'tab 3.a'!$H$4:$H$92</definedName>
    <definedName function="false" hidden="false" localSheetId="0" name="Z_029E8115_0EDF_4F6B_B730_61D9E7412CE3__wvu_FilterData" vbProcedure="false">'tab 3.a'!$W$4:$AA$92</definedName>
    <definedName function="false" hidden="false" localSheetId="0" name="Z_037941B1_EAF2_4A7B_8E8C_2DB0C17D9661__wvu_FilterData" vbProcedure="false">'tab 3.a'!$A$4:$G$92</definedName>
    <definedName function="false" hidden="false" localSheetId="0" name="Z_05118FF1_D4C6_40E0_9295_58F5B89C3888__wvu_FilterData" vbProcedure="false">'tab 3.a'!$W$4:$AA$92</definedName>
    <definedName function="false" hidden="false" localSheetId="0" name="Z_052710F8_FEF4_471A_B699_38FF56FD2CBF__wvu_FilterData" vbProcedure="false">'tab 3.a'!$W$4:$AA$92</definedName>
    <definedName function="false" hidden="false" localSheetId="0" name="Z_056957C7_4509_479C_8754_CEC71740D44E__wvu_FilterData" vbProcedure="false">'tab 3.a'!$W$4:$AA$92</definedName>
    <definedName function="false" hidden="false" localSheetId="0" name="Z_058EC64C_FF54_40D4_B191_218CDA00D270__wvu_FilterData" vbProcedure="false">'tab 3.a'!$W$4:$AA$92</definedName>
    <definedName function="false" hidden="false" localSheetId="0" name="Z_07328FCF_9B05_4E89_9AA7_C86DAB635B44__wvu_FilterData" vbProcedure="false">'tab 3.a'!$H$4:$H$92</definedName>
    <definedName function="false" hidden="false" localSheetId="0" name="Z_07C76D64_0ADB_49D2_BD73_936D5CA0D0A6__wvu_FilterData" vbProcedure="false">'tab 3.a'!$H$4:$H$92</definedName>
    <definedName function="false" hidden="false" localSheetId="0" name="Z_08CB1DBB_1FFD_4595_B3B6_48C7439FE41E__wvu_FilterData" vbProcedure="false">'tab 3.a'!$A$4:$AA$92</definedName>
    <definedName function="false" hidden="false" localSheetId="0" name="Z_0AA6E0F7_565A_401E_A6DF_979072462F81__wvu_FilterData" vbProcedure="false">'tab 3.a'!$W$4:$AA$92</definedName>
    <definedName function="false" hidden="false" localSheetId="0" name="Z_0B9C6398_BE33_403E_9D63_A1A2F566993A__wvu_FilterData" vbProcedure="false">'tab 3.a'!$W$4:$AA$92</definedName>
    <definedName function="false" hidden="false" localSheetId="0" name="Z_0BF056E7_6A8B_496E_BFAB_2ECCB715769C__wvu_FilterData" vbProcedure="false">'tab 3.a'!$H$4:$H$92</definedName>
    <definedName function="false" hidden="false" localSheetId="0" name="Z_0C4D1202_93D6_4A1B_8D27_17F10022FDEE__wvu_FilterData" vbProcedure="false">'tab 3.a'!$W$4:$AA$92</definedName>
    <definedName function="false" hidden="false" localSheetId="0" name="Z_0E04DF15_D661_4670_8BB2_F8E2E98744DA__wvu_FilterData" vbProcedure="false">'tab 3.a'!$H$4:$H$92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3.a'!$A$4:$G$92</definedName>
    <definedName function="false" hidden="false" localSheetId="0" name="Z_0FC19F90_33CF_4D5B_BF8C_E1FBB37DB944__wvu_FilterData" vbProcedure="false">'tab 3.a'!$A$4:$G$92</definedName>
    <definedName function="false" hidden="false" localSheetId="0" name="Z_0FF05CFE_C5B3_4A90_9BCC_7D0BE7B9BBD8__wvu_FilterData" vbProcedure="false">'tab 3.a'!$H$4:$H$92</definedName>
    <definedName function="false" hidden="false" localSheetId="0" name="Z_101C17F4_EA66_4820_B03E_7B7F7D4A94DA__wvu_FilterData" vbProcedure="false">'tab 3.a'!$H$4:$H$92</definedName>
    <definedName function="false" hidden="false" localSheetId="0" name="Z_103DB8D3_96F2_431F_B467_50AE76F879EA__wvu_FilterData" vbProcedure="false">'tab 3.a'!$H$4:$H$92</definedName>
    <definedName function="false" hidden="false" localSheetId="0" name="Z_1066AD60_53C4_4A4E_9FDE_1E7F6DEDB7EC__wvu_FilterData" vbProcedure="false">'tab 3.a'!$W$4:$AA$92</definedName>
    <definedName function="false" hidden="false" localSheetId="0" name="Z_10F74B28_0115_4C77_8EAA_4A3347A58482__wvu_FilterData" vbProcedure="false">'tab 3.a'!$W$4:$AA$92</definedName>
    <definedName function="false" hidden="false" localSheetId="0" name="Z_119D8798_73AE_49F9_AD85_418B9E49C11C__wvu_FilterData" vbProcedure="false">'tab 3.a'!$H$4:$H$92</definedName>
    <definedName function="false" hidden="false" localSheetId="0" name="Z_12945EC7_DEF8_4967_96CD_C873F5C09C2F__wvu_FilterData" vbProcedure="false">'tab 3.a'!$A$4:$AA$92</definedName>
    <definedName function="false" hidden="false" localSheetId="0" name="Z_1346AEBE_6D1F_4766_AF7B_3875D5B9AB5C__wvu_FilterData" vbProcedure="false">'tab 3.a'!$W$4:$AA$92</definedName>
    <definedName function="false" hidden="false" localSheetId="0" name="Z_13C8F943_2550_4555_8041_AAED1C17CE69__wvu_FilterData" vbProcedure="false">'tab 3.a'!$W$4:$AA$92</definedName>
    <definedName function="false" hidden="false" localSheetId="0" name="Z_14353CD2_D954_4FEF_98AD_278B518C7507__wvu_FilterData" vbProcedure="false">'tab 3.a'!$A$4:$G$92</definedName>
    <definedName function="false" hidden="false" localSheetId="0" name="Z_14404F24_0580_475D_8A75_19725B35AD01__wvu_FilterData" vbProcedure="false">'tab 3.a'!$H$4:$H$92</definedName>
    <definedName function="false" hidden="false" localSheetId="0" name="Z_14FBD52D_18BC_49E7_890A_0A8E1228F4E2__wvu_FilterData" vbProcedure="false">'tab 3.a'!$W$4:$AA$92</definedName>
    <definedName function="false" hidden="false" localSheetId="0" name="Z_18939EF4_8012_44B1_8A06_D958DB9FE4BF__wvu_FilterData" vbProcedure="false">'tab 3.a'!$W$4:$AA$92</definedName>
    <definedName function="false" hidden="false" localSheetId="0" name="Z_19D5EF15_478E_4E16_89C8_DE405C02DF5A__wvu_FilterData" vbProcedure="false">'tab 3.a'!$H$4:$H$92</definedName>
    <definedName function="false" hidden="false" localSheetId="0" name="Z_1A1E9084_619C_4C08_8939_69E7427D3B68__wvu_FilterData" vbProcedure="false">'tab 3.a'!$W$4:$AA$92</definedName>
    <definedName function="false" hidden="false" localSheetId="0" name="Z_1A925A10_AE1D_4ADB_8249_DCD7D742C08B__wvu_FilterData" vbProcedure="false">'tab 3.a'!$H$4:$H$92</definedName>
    <definedName function="false" hidden="false" localSheetId="0" name="Z_1B3B7BD8_23E0_4B24_BCC6_36F7AB12AC98__wvu_FilterData" vbProcedure="false">'tab 3.a'!$W$4:$AA$92</definedName>
    <definedName function="false" hidden="false" localSheetId="0" name="Z_1BE74D88_CD19_41C3_8AFF_ED6623CA9D69__wvu_FilterData" vbProcedure="false">'tab 3.a'!$A$4:$G$4</definedName>
    <definedName function="false" hidden="false" localSheetId="0" name="Z_1C4331F9_4050_463E_8CD6_60015FAE6732__wvu_FilterData" vbProcedure="false">'tab 3.a'!$W$4:$AA$92</definedName>
    <definedName function="false" hidden="false" localSheetId="0" name="Z_1CFDD9A0_D6B5_4A54_A4DC_949A48875F1F__wvu_FilterData" vbProcedure="false">'tab 3.a'!$W$4:$AA$92</definedName>
    <definedName function="false" hidden="false" localSheetId="0" name="Z_1E675F75_2AD2_4C7A_9E0F_96500BDD8630__wvu_FilterData" vbProcedure="false">'tab 3.a'!$A$4:$G$92</definedName>
    <definedName function="false" hidden="false" localSheetId="0" name="Z_1EB8D37D_DD94_4EBD_A5E5_F19E810545AE__wvu_FilterData" vbProcedure="false">'tab 3.a'!$H$4:$H$92</definedName>
    <definedName function="false" hidden="false" localSheetId="0" name="Z_1EBA7207_A6FA_489D_8525_B5EC0FE3469F__wvu_FilterData" vbProcedure="false">'tab 3.a'!$W$4:$AA$92</definedName>
    <definedName function="false" hidden="false" localSheetId="0" name="Z_1F498303_49E6_4819_92AF_16B2C385677A__wvu_FilterData" vbProcedure="false">'tab 3.a'!$W$4:$AA$92</definedName>
    <definedName function="false" hidden="false" localSheetId="0" name="Z_1FFED687_339C_4EF1_B1F5_757D28D26711__wvu_FilterData" vbProcedure="false">'tab 3.a'!$W$4:$AA$92</definedName>
    <definedName function="false" hidden="false" localSheetId="0" name="Z_21121A07_2C6F_4B60_ABE0_C152C750B8EC__wvu_FilterData" vbProcedure="false">'tab 3.a'!$W$4:$AA$92</definedName>
    <definedName function="false" hidden="false" localSheetId="0" name="Z_21458435_8717_4B81_8915_57F747861E0E__wvu_FilterData" vbProcedure="false">'tab 3.a'!$H$4:$H$92</definedName>
    <definedName function="false" hidden="false" localSheetId="0" name="Z_2278F86C_FF03_458F_AF23_017B3CE73B9C__wvu_FilterData" vbProcedure="false">'tab 3.a'!$W$4:$AA$92</definedName>
    <definedName function="false" hidden="false" localSheetId="0" name="Z_24E343BE_6475_4DFC_A035_88068E1F7AAE__wvu_FilterData" vbProcedure="false">'tab 3.a'!$A$4:$AA$92</definedName>
    <definedName function="false" hidden="false" localSheetId="0" name="Z_25CB6CBD_F062_45EE_B1C4_7B64604D437F__wvu_FilterData" vbProcedure="false">'tab 3.a'!$W$4:$AA$92</definedName>
    <definedName function="false" hidden="false" localSheetId="0" name="Z_265848A0_A7A7_46C0_9D83_1CA2FEF97944__wvu_FilterData" vbProcedure="false">'tab 3.a'!$H$4:$H$92</definedName>
    <definedName function="false" hidden="false" localSheetId="0" name="Z_270FCFC2_7F5E_4E88_B94E_F0260BEEE26F__wvu_FilterData" vbProcedure="false">'tab 3.a'!$W$4:$AA$92</definedName>
    <definedName function="false" hidden="false" localSheetId="0" name="Z_2A5B85DD_D768_4B3F_91C4_DB01EC7FA8D7__wvu_FilterData" vbProcedure="false">'tab 3.a'!$A$4:$AA$92</definedName>
    <definedName function="false" hidden="false" localSheetId="0" name="Z_2AB9EB44_168C_4BF7_8E6D_EE2D75F00317__wvu_FilterData" vbProcedure="false">'tab 3.a'!$A$4:$AA$92</definedName>
    <definedName function="false" hidden="false" localSheetId="0" name="Z_2AEF9A28_4B97_4563_81F4_33EEA952CFA1__wvu_FilterData" vbProcedure="false">'tab 3.a'!$H$4:$H$92</definedName>
    <definedName function="false" hidden="false" localSheetId="0" name="Z_2BDF16E6_93EC_41BD_A8E0_F081ED3EF179__wvu_FilterData" vbProcedure="false">'tab 3.a'!$W$4:$AA$92</definedName>
    <definedName function="false" hidden="false" localSheetId="0" name="Z_2D9FC668_C88F_407E_A0F6_1495251B59DE__wvu_FilterData" vbProcedure="false">'tab 3.a'!$A$4:$G$92</definedName>
    <definedName function="false" hidden="false" localSheetId="0" name="Z_2E79A615_1BF2_4CC5_9BB4_BE34EEF7F714__wvu_FilterData" vbProcedure="false">'tab 3.a'!$H$4:$H$92</definedName>
    <definedName function="false" hidden="false" localSheetId="0" name="Z_2EEFD948_091A_4206_8A0B_0BA27C62F031__wvu_FilterData" vbProcedure="false">'tab 3.a'!$W$4:$AA$92</definedName>
    <definedName function="false" hidden="false" localSheetId="0" name="Z_304836AB_4834_4D79_ACCB_41725F286AE7__wvu_FilterData" vbProcedure="false">'tab 3.a'!$W$4:$AA$92</definedName>
    <definedName function="false" hidden="false" localSheetId="0" name="Z_31831C17_30A5_4CC6_8742_65B8E43BC2BA__wvu_FilterData" vbProcedure="false">'tab 3.a'!$W$4:$AA$92</definedName>
    <definedName function="false" hidden="false" localSheetId="0" name="Z_33F3B3FD_124D_4613_A94C_47BA10277FFE__wvu_FilterData" vbProcedure="false">'tab 3.a'!$H$4:$H$92</definedName>
    <definedName function="false" hidden="false" localSheetId="0" name="Z_356696C9_AFB8_447E_AD04_51A9246A94B9__wvu_FilterData" vbProcedure="false">'tab 3.a'!$A$4:$AA$92</definedName>
    <definedName function="false" hidden="false" localSheetId="0" name="Z_3906B66E_1846_477E_92B1_074FB950451C__wvu_FilterData" vbProcedure="false">'tab 3.a'!$W$4:$AA$92</definedName>
    <definedName function="false" hidden="false" localSheetId="0" name="Z_3ABB2EC4_BFEF_46A7_92D8_F36768995236__wvu_FilterData" vbProcedure="false">'tab 3.a'!$H$4:$H$92</definedName>
    <definedName function="false" hidden="false" localSheetId="0" name="Z_3B9403E3_06BF_4FD2_97DC_FEA38605A79B__wvu_FilterData" vbProcedure="false">'tab 3.a'!$H$4:$H$92</definedName>
    <definedName function="false" hidden="false" localSheetId="0" name="Z_3C7586B7_FC0D_457A_9235_5ED1F0E0DE30__wvu_FilterData" vbProcedure="false">'tab 3.a'!$H$4:$H$92</definedName>
    <definedName function="false" hidden="false" localSheetId="0" name="Z_3CB65469_00ED_4D1C_975C_D7D19EDC14D2__wvu_FilterData" vbProcedure="false">'tab 3.a'!$A$4:$G$92</definedName>
    <definedName function="false" hidden="false" localSheetId="0" name="Z_3D8B94BA_A5FE_430E_819C_A66724CFB027__wvu_FilterData" vbProcedure="false">'tab 3.a'!$H$4:$H$92</definedName>
    <definedName function="false" hidden="false" localSheetId="0" name="Z_3F36ABA3_47D4_4AA4_97FB_3E7D0010A3B8__wvu_FilterData" vbProcedure="false">'tab 3.a'!$A$4:$G$92</definedName>
    <definedName function="false" hidden="false" localSheetId="0" name="Z_4003A102_24FA_421E_8B1E_76F571AD0EFD__wvu_FilterData" vbProcedure="false">'tab 3.a'!$H$4:$H$92</definedName>
    <definedName function="false" hidden="false" localSheetId="0" name="Z_415D1ADE_6DCF_4B17_80AA_73E5D40C87B9__wvu_FilterData" vbProcedure="false">'tab 3.a'!$W$4:$AA$92</definedName>
    <definedName function="false" hidden="false" localSheetId="0" name="Z_42BDDC24_4D53_432F_8B68_1B3EEEA66E18__wvu_PrintTitles" vbProcedure="false">'tab 3.a'!$A:$D,'tab 3.a'!$1:$4</definedName>
    <definedName function="false" hidden="false" localSheetId="0" name="Z_42FD9793_73E3_4BDD_A28D_F89C181B3BDE__wvu_FilterData" vbProcedure="false">'tab 3.a'!$W$4:$AA$92</definedName>
    <definedName function="false" hidden="false" localSheetId="0" name="Z_43479998_D23C_4886_A533_9CE4EF928416__wvu_FilterData" vbProcedure="false">'tab 3.a'!$W$4:$AA$92</definedName>
    <definedName function="false" hidden="false" localSheetId="0" name="Z_43921529_FD70_4C32_A894_447655B87879__wvu_FilterData" vbProcedure="false">'tab 3.a'!$H$4:$J$92</definedName>
    <definedName function="false" hidden="false" localSheetId="0" name="Z_4475611B_F034_49C4_BA7C_2CDAB3B0F7C6__wvu_FilterData" vbProcedure="false">'tab 3.a'!$W$4:$AA$92</definedName>
    <definedName function="false" hidden="false" localSheetId="0" name="Z_451B6C9E_4316_45DC_BD0F_5B55DF5891F9__wvu_FilterData" vbProcedure="false">'tab 3.a'!$W$4:$AA$92</definedName>
    <definedName function="false" hidden="false" localSheetId="0" name="Z_4657FE4D_ECF5_4DDF_B895_B4152A380896__wvu_FilterData" vbProcedure="false">'tab 3.a'!$H$4:$H$92</definedName>
    <definedName function="false" hidden="false" localSheetId="0" name="Z_476EF759_798F_4AA3_AE8F_C9D62191DF9D__wvu_FilterData" vbProcedure="false">'tab 3.a'!$H$4:$H$92</definedName>
    <definedName function="false" hidden="false" localSheetId="0" name="Z_480A5CBE_2BC3_4D75_8C6E_B2D794FC4F28__wvu_FilterData" vbProcedure="false">'tab 3.a'!$A$4:$G$92</definedName>
    <definedName function="false" hidden="false" localSheetId="0" name="Z_48E4B102_16B0_4DEF_86E6_815885B3C295__wvu_FilterData" vbProcedure="false">'tab 3.a'!$H$4:$H$92</definedName>
    <definedName function="false" hidden="false" localSheetId="0" name="Z_48F0BD15_C868_449C_BC81_5C5F772B3FFB__wvu_FilterData" vbProcedure="false">'tab 3.a'!$H$4:$H$92</definedName>
    <definedName function="false" hidden="false" localSheetId="0" name="Z_49427AC1_C746_4D9E_95B0_38E1BD73E2CF__wvu_FilterData" vbProcedure="false">'tab 3.a'!$H$4:$H$92</definedName>
    <definedName function="false" hidden="false" localSheetId="0" name="Z_49860BF8_3942_45D3_96CF_9186C05A7DF8__wvu_FilterData" vbProcedure="false">'tab 3.a'!$W$4:$AA$92</definedName>
    <definedName function="false" hidden="false" localSheetId="0" name="Z_499375F4_437D_413E_A9D7_B8205CC6E530__wvu_FilterData" vbProcedure="false">'tab 3.a'!$A$4:$G$92</definedName>
    <definedName function="false" hidden="false" localSheetId="0" name="Z_4A95E3B6_A900_48C9_8B8A_0DA312FD3716__wvu_FilterData" vbProcedure="false">'tab 3.a'!$A$4:$AA$92</definedName>
    <definedName function="false" hidden="false" localSheetId="0" name="Z_4AEEE998_6213_46C4_B23C_51EB19DA0A67__wvu_FilterData" vbProcedure="false">'tab 3.a'!$H$4:$H$92</definedName>
    <definedName function="false" hidden="false" localSheetId="0" name="Z_4C4E271B_DAE1_4966_855F_8D97DE54AC8B__wvu_FilterData" vbProcedure="false">'tab 3.a'!$W$4:$AA$92</definedName>
    <definedName function="false" hidden="false" localSheetId="0" name="Z_4CF699FE_4796_480A_82A3_964E2E1F7FF8__wvu_FilterData" vbProcedure="false">'tab 3.a'!$H$4:$H$92</definedName>
    <definedName function="false" hidden="false" localSheetId="0" name="Z_4D978354_1B4E_47E7_952C_579F08C7E8CF__wvu_FilterData" vbProcedure="false">'tab 3.a'!$W$4:$AA$92</definedName>
    <definedName function="false" hidden="false" localSheetId="0" name="Z_4DBD8736_E289_4392_A0F8_4ADE8A33D9D4__wvu_FilterData" vbProcedure="false">'tab 3.a'!$A$4:$G$92</definedName>
    <definedName function="false" hidden="false" localSheetId="0" name="Z_4DC21FFD_E13E_4686_BAD0_5375CFB4A7C1__wvu_FilterData" vbProcedure="false">'tab 3.a'!$W$4:$AA$92</definedName>
    <definedName function="false" hidden="false" localSheetId="0" name="Z_4E552D03_436B_4DBF_B7EA_66E8C6B33314__wvu_FilterData" vbProcedure="false">'tab 3.a'!$W$4:$AA$92</definedName>
    <definedName function="false" hidden="false" localSheetId="0" name="Z_4F33828D_3607_41A2_A3EB_C76566848BAA__wvu_FilterData" vbProcedure="false">'tab 3.a'!$W$4:$AA$92</definedName>
    <definedName function="false" hidden="false" localSheetId="0" name="Z_4F361F5D_69C9_4270_9669_758F0F5DD2B9__wvu_FilterData" vbProcedure="false">'tab 3.a'!$W$4:$AA$92</definedName>
    <definedName function="false" hidden="false" localSheetId="0" name="Z_50644BAC_F783_4DB5_AE34_96899CEB9653__wvu_FilterData" vbProcedure="false">'tab 3.a'!$H$4:$H$92</definedName>
    <definedName function="false" hidden="false" localSheetId="0" name="Z_52CE94FE_11B3_4FB1_895A_2BD5D33BDAF6__wvu_FilterData" vbProcedure="false">'tab 3.a'!$W$4:$AA$92</definedName>
    <definedName function="false" hidden="false" localSheetId="0" name="Z_52FA824C_4DA0_43AD_93FD_256E582230D6__wvu_FilterData" vbProcedure="false">'tab 3.a'!$W$4:$AA$92</definedName>
    <definedName function="false" hidden="false" localSheetId="0" name="Z_54602EE7_0118_480B_8FC6_6D846151BC29__wvu_FilterData" vbProcedure="false">'tab 3.a'!$H$4:$H$92</definedName>
    <definedName function="false" hidden="false" localSheetId="0" name="Z_5557285A_8E23_4F82_A99F_4851DE831B53__wvu_FilterData" vbProcedure="false">'tab 3.a'!$W$4:$AA$92</definedName>
    <definedName function="false" hidden="false" localSheetId="0" name="Z_575D3D13_5182_4831_BFFF_4F1C03259885__wvu_FilterData" vbProcedure="false">'tab 3.a'!$H$4:$H$92</definedName>
    <definedName function="false" hidden="false" localSheetId="0" name="Z_57CF3449_09FF_4A7E_BE89_1F225BCD36F8__wvu_FilterData" vbProcedure="false">'tab 3.a'!$W$4:$AA$92</definedName>
    <definedName function="false" hidden="false" localSheetId="0" name="Z_595E9EC8_2EC5_43B0_BA81_B24BA1CCB7C4__wvu_FilterData" vbProcedure="false">'tab 3.a'!$H$4:$H$92</definedName>
    <definedName function="false" hidden="false" localSheetId="0" name="Z_596E432E_A312_4476_A01C_E91E9DC92C41__wvu_FilterData" vbProcedure="false">'tab 3.a'!$A$4:$G$92</definedName>
    <definedName function="false" hidden="false" localSheetId="0" name="Z_598CC890_A154_4813_948F_EB7B2478CB9A__wvu_FilterData" vbProcedure="false">'tab 3.a'!$W$4:$AA$92</definedName>
    <definedName function="false" hidden="false" localSheetId="0" name="Z_5B4EF6FA_D4F1_4074_8CEE_639979BF0378__wvu_FilterData" vbProcedure="false">'tab 3.a'!$H$4:$H$92</definedName>
    <definedName function="false" hidden="false" localSheetId="0" name="Z_5D749468_10D2_4151_A26F_4F6165A466FD__wvu_FilterData" vbProcedure="false">'tab 3.a'!$W$4:$AA$92</definedName>
    <definedName function="false" hidden="false" localSheetId="0" name="Z_5DBFBDE6_C58A_4FD1_AC26_3427B872834E__wvu_FilterData" vbProcedure="false">'tab 3.a'!$H$4:$H$92</definedName>
    <definedName function="false" hidden="false" localSheetId="0" name="Z_5E1F7E9D_2411_4CBB_9617_FB535A50E523__wvu_FilterData" vbProcedure="false">'tab 3.a'!$W$4:$AA$92</definedName>
    <definedName function="false" hidden="false" localSheetId="0" name="Z_5E45191E_8FF1_4445_B538_881F7A7B2779__wvu_FilterData" vbProcedure="false">'tab 3.a'!$H$4:$H$92</definedName>
    <definedName function="false" hidden="false" localSheetId="0" name="Z_5EA9EE90_8904_4C9B_8E77_18B22815C755__wvu_FilterData" vbProcedure="false">'tab 3.a'!$W$4:$AA$92</definedName>
    <definedName function="false" hidden="false" localSheetId="0" name="Z_609D4D37_DF30_421A_9CC1_F047EE2B27AD__wvu_FilterData" vbProcedure="false">'tab 3.a'!$H$4:$H$92</definedName>
    <definedName function="false" hidden="false" localSheetId="0" name="Z_61731A61_FE17_4D31_97F7_10CC9DADD7FE__wvu_FilterData" vbProcedure="false">'tab 3.a'!$A$4:$G$92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3.a'!$W$4:$AA$92</definedName>
    <definedName function="false" hidden="false" localSheetId="0" name="Z_6184AB1A_1719_4DB8_9B59_704089391F4F__wvu_PrintTitles" vbProcedure="false">'tab 3.a'!$A:$D</definedName>
    <definedName function="false" hidden="false" localSheetId="0" name="Z_619F747A_A2A5_4DCD_B9A4_72AA885148E1__wvu_FilterData" vbProcedure="false">'tab 3.a'!$W$4:$AA$92</definedName>
    <definedName function="false" hidden="false" localSheetId="0" name="Z_63D3B8A8_E570_4B0A_898A_4065C4A27F57__wvu_FilterData" vbProcedure="false">'tab 3.a'!$W$4:$AA$92</definedName>
    <definedName function="false" hidden="false" localSheetId="0" name="Z_65DDC036_31BB_4A45_BA8C_5E43DE70E1C8__wvu_FilterData" vbProcedure="false">'tab 3.a'!$A$4:$G$92</definedName>
    <definedName function="false" hidden="false" localSheetId="0" name="Z_66B49097_C9A3_4EBF_ABCE_FCA9095E79DB__wvu_FilterData" vbProcedure="false">'tab 3.a'!$W$4:$AA$92</definedName>
    <definedName function="false" hidden="false" localSheetId="0" name="Z_6804B347_A47F_48C3_9DAE_7F6CA3633982__wvu_FilterData" vbProcedure="false">'tab 3.a'!$W$4:$AA$92</definedName>
    <definedName function="false" hidden="false" localSheetId="0" name="Z_68972D2C_7653_41CE_8AD7_F7E8C50A7CD1__wvu_FilterData" vbProcedure="false">'tab 3.a'!$A$4:$G$92</definedName>
    <definedName function="false" hidden="false" localSheetId="0" name="Z_68B72322_88FD_446B_BE77_140804AD419C__wvu_FilterData" vbProcedure="false">'tab 3.a'!$A$4:$AA$92</definedName>
    <definedName function="false" hidden="false" localSheetId="0" name="Z_6ADF9D0D_D580_4A60_9949_1A6BA00EDF46__wvu_FilterData" vbProcedure="false">'tab 3.a'!$H$4:$H$92</definedName>
    <definedName function="false" hidden="false" localSheetId="0" name="Z_6BF021B3_208A_478D_BA26_E17F0FF988C9__wvu_FilterData" vbProcedure="false">'tab 3.a'!$W$4:$AA$92</definedName>
    <definedName function="false" hidden="false" localSheetId="0" name="Z_6C0519F1_A414_40D0_AC5C_853915785A22__wvu_FilterData" vbProcedure="false">'tab 3.a'!$W$4:$AA$92</definedName>
    <definedName function="false" hidden="false" localSheetId="0" name="Z_6F33D927_AEA0_4747_AAC6_F11BCA25CC26__wvu_FilterData" vbProcedure="false">'tab 3.a'!$A$4:$AA$92</definedName>
    <definedName function="false" hidden="false" localSheetId="0" name="Z_6FEADC32_E35E_4DFE_8B0F_3F460EBE0267__wvu_FilterData" vbProcedure="false">'tab 3.a'!$W$4:$AA$92</definedName>
    <definedName function="false" hidden="false" localSheetId="0" name="Z_70056539_D0F4_41C2_9122_D6399BF63D43__wvu_FilterData" vbProcedure="false">'tab 3.a'!$H$4:$H$92</definedName>
    <definedName function="false" hidden="false" localSheetId="0" name="Z_705C7529_B6F4_4D5A_A297_51FF849DFCAD__wvu_FilterData" vbProcedure="false">'tab 3.a'!$W$4:$AA$92</definedName>
    <definedName function="false" hidden="false" localSheetId="0" name="Z_70BD0553_3B0A_4586_A4FF_0CC1FB3D798A__wvu_FilterData" vbProcedure="false">'tab 3.a'!$W$4:$AA$92</definedName>
    <definedName function="false" hidden="false" localSheetId="0" name="Z_72678843_AA18_433F_9670_24E18F34C508__wvu_FilterData" vbProcedure="false">'tab 3.a'!$H$4:$H$92</definedName>
    <definedName function="false" hidden="false" localSheetId="0" name="Z_7288C2D6_5C5E_4CA3_B4AC_0B3AD112DC98__wvu_FilterData" vbProcedure="false">'tab 3.a'!$H$4:$H$92</definedName>
    <definedName function="false" hidden="false" localSheetId="0" name="Z_73F0446C_781C_4986_82F8_7A46033794ED__wvu_FilterData" vbProcedure="false">'tab 3.a'!$A$4:$G$92</definedName>
    <definedName function="false" hidden="false" localSheetId="0" name="Z_7421E020_D92F_414A_B590_912A19E9CECB__wvu_FilterData" vbProcedure="false">'tab 3.a'!$W$4:$AA$92</definedName>
    <definedName function="false" hidden="false" localSheetId="0" name="Z_76B95442_83B3_4696_8ED5_C1B4683F97D4__wvu_FilterData" vbProcedure="false">'tab 3.a'!$W$4:$AA$92</definedName>
    <definedName function="false" hidden="false" localSheetId="0" name="Z_778D354D_F4E0_4B27_AF55_520D39663C50__wvu_FilterData" vbProcedure="false">'tab 3.a'!$A$4:$AA$92</definedName>
    <definedName function="false" hidden="false" localSheetId="0" name="Z_7911AF33_E896_4050_A491_AA570E69831A__wvu_FilterData" vbProcedure="false">'tab 3.a'!$H$4:$H$92</definedName>
    <definedName function="false" hidden="false" localSheetId="0" name="Z_79FE0A26_1974_45B1_97E4_66A8CD67BC19__wvu_FilterData" vbProcedure="false">'tab 3.a'!$W$4:$AA$92</definedName>
    <definedName function="false" hidden="false" localSheetId="0" name="Z_7A01A4F3_73A7_47E3_86DD_4384366545DB__wvu_FilterData" vbProcedure="false">'tab 3.a'!$W$4:$AA$92</definedName>
    <definedName function="false" hidden="false" localSheetId="0" name="Z_7C1274C8_D422_405B_944D_AD548A916B02__wvu_FilterData" vbProcedure="false">'tab 3.a'!$A$4:$G$92</definedName>
    <definedName function="false" hidden="false" localSheetId="0" name="Z_7DE12012_3D20_4BEA_9554_65C3AA02F108__wvu_FilterData" vbProcedure="false">'tab 3.a'!$W$4:$AA$92</definedName>
    <definedName function="false" hidden="false" localSheetId="0" name="Z_7E4DE169_3C55_42B0_89B7_FAE2C30D0E40__wvu_FilterData" vbProcedure="false">'tab 3.a'!$H$4:$H$92</definedName>
    <definedName function="false" hidden="false" localSheetId="0" name="Z_7E51B7E7_BFC3_4653_8A20_3512ABF951CF__wvu_FilterData" vbProcedure="false">'tab 3.a'!$W$4:$AA$92</definedName>
    <definedName function="false" hidden="false" localSheetId="0" name="Z_7EC08A8A_5407_4794_A85B_83CD4FD78C47__wvu_FilterData" vbProcedure="false">'tab 3.a'!$H$4:$H$92</definedName>
    <definedName function="false" hidden="false" localSheetId="0" name="Z_80F0FD5D_A1C0_4A47_9485_FADF206B8802__wvu_FilterData" vbProcedure="false">'tab 3.a'!$W$4:$AA$92</definedName>
    <definedName function="false" hidden="false" localSheetId="0" name="Z_81D03B6A_1731_47CB_AEA9_094FC297319F__wvu_FilterData" vbProcedure="false">'tab 3.a'!$H$4:$H$92</definedName>
    <definedName function="false" hidden="false" localSheetId="0" name="Z_81F0DA6F_8AA5_4668_83C6_A096CA68DCD8__wvu_FilterData" vbProcedure="false">'tab 3.a'!$H$4:$H$92</definedName>
    <definedName function="false" hidden="false" localSheetId="0" name="Z_8221BF10_CA98_4792_BB2B_57E30A893933__wvu_FilterData" vbProcedure="false">'tab 3.a'!$A$4:$G$92</definedName>
    <definedName function="false" hidden="false" localSheetId="0" name="Z_826DA346_6FF1_4C82_96AE_994AE2668CB6__wvu_FilterData" vbProcedure="false">'tab 3.a'!$H$4:$H$92</definedName>
    <definedName function="false" hidden="false" localSheetId="0" name="Z_82BA74DE_3D3D_4431_9EA6_77F75B0F7CA7__wvu_FilterData" vbProcedure="false">'tab 3.a'!$H$4:$H$92</definedName>
    <definedName function="false" hidden="false" localSheetId="0" name="Z_854B889D_6B3B_45B0_8F0F_D9A4BB06F1D0__wvu_FilterData" vbProcedure="false">'tab 3.a'!$W$4:$AA$92</definedName>
    <definedName function="false" hidden="false" localSheetId="0" name="Z_858D1489_D6A6_4C9E_B507_5BB6941BB5E5__wvu_FilterData" vbProcedure="false">'tab 3.a'!$H$4:$H$92</definedName>
    <definedName function="false" hidden="false" localSheetId="0" name="Z_85FD3D74_E51B_4B65_9A43_532A5F2D43C2__wvu_FilterData" vbProcedure="false">'tab 3.a'!$H$4:$H$92</definedName>
    <definedName function="false" hidden="false" localSheetId="0" name="Z_86B7E8B7_D6B5_4BE2_ACEC_77C8FFA373FA__wvu_FilterData" vbProcedure="false">'tab 3.a'!$W$4:$AA$92</definedName>
    <definedName function="false" hidden="false" localSheetId="0" name="Z_87E161D5_AC63_4E6B_8994_2213ABD6F7BB__wvu_FilterData" vbProcedure="false">'tab 3.a'!$W$4:$AA$92</definedName>
    <definedName function="false" hidden="false" localSheetId="0" name="Z_88226EB8_1A3F_4971_BA17_CDE0BBD75CFB__wvu_FilterData" vbProcedure="false">'tab 3.a'!$H$4:$H$92</definedName>
    <definedName function="false" hidden="false" localSheetId="0" name="Z_88DD8897_3743_4A8A_8691_2A8D11445E7A__wvu_FilterData" vbProcedure="false">'tab 3.a'!$H$4:$H$92</definedName>
    <definedName function="false" hidden="false" localSheetId="0" name="Z_893EB792_9701_4631_BDB4_D0A5DA502CC9__wvu_FilterData" vbProcedure="false">'tab 3.a'!$W$4:$AA$92</definedName>
    <definedName function="false" hidden="false" localSheetId="0" name="Z_8AA33CC1_159A_44A9_93F6_1ACA3B81BA7F__wvu_FilterData" vbProcedure="false">'tab 3.a'!$W$4:$AA$92</definedName>
    <definedName function="false" hidden="false" localSheetId="0" name="Z_8D0E7CFC_BBE9_4D2A_95DF_3778EF42B7E8__wvu_FilterData" vbProcedure="false">'tab 3.a'!$H$4:$H$92</definedName>
    <definedName function="false" hidden="false" localSheetId="0" name="Z_8D519D48_7E39_49FB_949C_3222471AC210__wvu_FilterData" vbProcedure="false">'tab 3.a'!$W$4:$AA$92</definedName>
    <definedName function="false" hidden="false" localSheetId="0" name="Z_8E335D79_CDD9_4FBC_B557_6E153BA824E7__wvu_FilterData" vbProcedure="false">'tab 3.a'!$A$4:$G$92</definedName>
    <definedName function="false" hidden="false" localSheetId="0" name="Z_8E782174_7553_4D31_AEB7_95858B21F48C__wvu_FilterData" vbProcedure="false">'tab 3.a'!$H$4:$H$92</definedName>
    <definedName function="false" hidden="false" localSheetId="0" name="Z_8F662ECB_1ABE_4349_AD9A_B27BDBEC8295__wvu_FilterData" vbProcedure="false">'tab 3.a'!$H$4:$H$92</definedName>
    <definedName function="false" hidden="false" localSheetId="0" name="Z_8FBA09C5_EECE_4B85_9B89_331D40320C12__wvu_FilterData" vbProcedure="false">'tab 3.a'!$A$4:$G$92</definedName>
    <definedName function="false" hidden="false" localSheetId="0" name="Z_900AA492_C2D3_48CE_8BD6_50DCE5D75544__wvu_FilterData" vbProcedure="false">'tab 3.a'!$W$4:$AA$92</definedName>
    <definedName function="false" hidden="false" localSheetId="0" name="Z_90A1B840_5B32_410F_9F81_10D87FDB5527__wvu_FilterData" vbProcedure="false">'tab 3.a'!$A$4:$AA$92</definedName>
    <definedName function="false" hidden="false" localSheetId="0" name="Z_9483F276_8AA5_4469_80EA_D8512D49C5EC__wvu_FilterData" vbProcedure="false">'tab 3.a'!$A$4:$G$92</definedName>
    <definedName function="false" hidden="false" localSheetId="0" name="Z_94DB5B32_9B3F_4D1B_BC30_A609CBE313D4__wvu_FilterData" vbProcedure="false">'tab 3.a'!$A$4:$AA$92</definedName>
    <definedName function="false" hidden="false" localSheetId="0" name="Z_9500924E_A6A1_44BD_A11A_ED369B63938A__wvu_FilterData" vbProcedure="false">'tab 3.a'!$H$4:$H$92</definedName>
    <definedName function="false" hidden="false" localSheetId="0" name="Z_950F46F2_DB97_4FDE_8150_60C91A495F7B__wvu_FilterData" vbProcedure="false">'tab 3.a'!$H$4:$H$92</definedName>
    <definedName function="false" hidden="false" localSheetId="0" name="Z_95A55DAD_4640_41C1_B228_19B8281EFB74__wvu_FilterData" vbProcedure="false">'tab 3.a'!$A$4:$AA$4</definedName>
    <definedName function="false" hidden="false" localSheetId="0" name="Z_9656B140_607D_4CFA_8897_C391504152FE__wvu_FilterData" vbProcedure="false">'tab 3.a'!$A$4:$G$92</definedName>
    <definedName function="false" hidden="false" localSheetId="0" name="Z_969A2509_AC80_4876_BA36_603F81896B31__wvu_FilterData" vbProcedure="false">'tab 3.a'!$H$4:$H$92</definedName>
    <definedName function="false" hidden="false" localSheetId="0" name="Z_96C00BDC_4D15_457D_BCC6_C93AEF97B8C1__wvu_FilterData" vbProcedure="false">'tab 3.a'!$W$4:$AA$92</definedName>
    <definedName function="false" hidden="false" localSheetId="0" name="Z_97178E73_ED06_462B_AB6A_232E99C20FD1__wvu_FilterData" vbProcedure="false">'tab 3.a'!$H$4:$H$92</definedName>
    <definedName function="false" hidden="false" localSheetId="0" name="Z_9737B9C4_2ECF_48CB_9C8F_392BC49B96E4__wvu_FilterData" vbProcedure="false">'tab 3.a'!$A$4:$G$92</definedName>
    <definedName function="false" hidden="false" localSheetId="0" name="Z_975C902A_2060_414E_82B8_24EC1355595F__wvu_Cols" vbProcedure="false">#REF!,#REF!,#REF!,#REF!,'tab 3.a'!$J:$J,#REF!,#REF!,'tab 3.a'!$R:$T,'tab 3.a'!$U:$Y</definedName>
    <definedName function="false" hidden="false" localSheetId="0" name="Z_975C902A_2060_414E_82B8_24EC1355595F__wvu_FilterData" vbProcedure="false">'tab 3.a'!$H$4:$H$92</definedName>
    <definedName function="false" hidden="false" localSheetId="0" name="Z_975C902A_2060_414E_82B8_24EC1355595F__wvu_PrintTitles" vbProcedure="false">'tab 3.a'!$A:$D,'tab 3.a'!$1:$4</definedName>
    <definedName function="false" hidden="false" localSheetId="0" name="Z_975C902A_2060_414E_82B8_24EC1355595F__wvu_Rows" vbProcedure="false">'tab 3.a'!$60:$94</definedName>
    <definedName function="false" hidden="false" localSheetId="0" name="Z_97D0667F_7737_43D1_A882_811ADE3E1047__wvu_FilterData" vbProcedure="false">'tab 3.a'!$W$4:$AA$92</definedName>
    <definedName function="false" hidden="false" localSheetId="0" name="Z_986DCD1E_49AC_40BB_A8AD_FC14FCEA3EC0__wvu_FilterData" vbProcedure="false">'tab 3.a'!$H$4:$H$92</definedName>
    <definedName function="false" hidden="false" localSheetId="0" name="Z_992B6360_347F_42DD_98C7_E7494B3AC403__wvu_Cols" vbProcedure="false">#REF!,#REF!,'tab 3.a'!$F:$F</definedName>
    <definedName function="false" hidden="false" localSheetId="0" name="Z_992B6360_347F_42DD_98C7_E7494B3AC403__wvu_FilterData" vbProcedure="false">'tab 3.a'!$W$4:$AA$92</definedName>
    <definedName function="false" hidden="false" localSheetId="0" name="Z_993845C2_F616_4133_90CF_7DEB51B4426C__wvu_FilterData" vbProcedure="false">'tab 3.a'!$W$4:$AA$92</definedName>
    <definedName function="false" hidden="false" localSheetId="0" name="Z_994EAEA6_3F79_4D5F_A0AB_AF7BE242183C__wvu_FilterData" vbProcedure="false">'tab 3.a'!$H$4:$H$92</definedName>
    <definedName function="false" hidden="false" localSheetId="0" name="Z_99C235A3_6A91_4E03_A5C1_41D3B7C1CA98__wvu_FilterData" vbProcedure="false">'tab 3.a'!$W$4:$AA$92</definedName>
    <definedName function="false" hidden="false" localSheetId="0" name="Z_9BDC5BD8_6B4A_4A9A_87C3_7A1B653819C4__wvu_FilterData" vbProcedure="false">'tab 3.a'!$A$4:$G$92</definedName>
    <definedName function="false" hidden="false" localSheetId="0" name="Z_9D8C361D_BEA1_46B8_B130_41BF53EFD515__wvu_FilterData" vbProcedure="false">'tab 3.a'!$H$4:$H$92</definedName>
    <definedName function="false" hidden="false" localSheetId="0" name="Z_9E5755FA_D1D4_4DDE_9EA3_FE37A5967BD6__wvu_FilterData" vbProcedure="false">'tab 3.a'!$H$4:$H$92</definedName>
    <definedName function="false" hidden="false" localSheetId="0" name="Z_9ED19EC8_E156_4A97_B5AC_AE1645F7067D__wvu_FilterData" vbProcedure="false">'tab 3.a'!$H$4:$H$92</definedName>
    <definedName function="false" hidden="false" localSheetId="0" name="Z_9F480A19_91B5_4C50_A3BE_C1783992AFF6__wvu_FilterData" vbProcedure="false">'tab 3.a'!$H$4:$H$92</definedName>
    <definedName function="false" hidden="false" localSheetId="0" name="Z_9FC4E732_51D5_4DE0_90BF_682258B3DF8B__wvu_FilterData" vbProcedure="false">'tab 3.a'!$W$4:$AA$92</definedName>
    <definedName function="false" hidden="false" localSheetId="0" name="Z_A0424283_A04B_4988_B5E1_EA4D0064B3B8__wvu_FilterData" vbProcedure="false">'tab 3.a'!$H$4:$H$92</definedName>
    <definedName function="false" hidden="false" localSheetId="0" name="Z_A0628549_1874_46B0_9F7C_5C1723E9397B__wvu_FilterData" vbProcedure="false">'tab 3.a'!$A$4:$AA$92</definedName>
    <definedName function="false" hidden="false" localSheetId="0" name="Z_A0B776DB_4CEE_4E56_AAC6_C3E91CE1398D__wvu_FilterData" vbProcedure="false">'tab 3.a'!$H$4:$H$92</definedName>
    <definedName function="false" hidden="false" localSheetId="0" name="Z_A14E65A9_90A0_4D40_B6E8_274163B0857D__wvu_FilterData" vbProcedure="false">'tab 3.a'!$W$4:$AA$92</definedName>
    <definedName function="false" hidden="false" localSheetId="0" name="Z_A481ED96_F717_4BEC_88E8_7F1FC6F52B1D__wvu_FilterData" vbProcedure="false">'tab 3.a'!$H$4:$H$92</definedName>
    <definedName function="false" hidden="false" localSheetId="0" name="Z_A4E1475C_CF9A_4480_B24B_639FBA2B18E1__wvu_FilterData" vbProcedure="false">'tab 3.a'!$H$4:$H$92</definedName>
    <definedName function="false" hidden="false" localSheetId="0" name="Z_A5D0D5C4_3C66_4D76_AE0D_BAE05DC3D0FA__wvu_FilterData" vbProcedure="false">'tab 3.a'!$H$4:$H$92</definedName>
    <definedName function="false" hidden="false" localSheetId="0" name="Z_A6A38678_FD60_4062_87CF_24471E764B81__wvu_FilterData" vbProcedure="false">'tab 3.a'!$W$4:$AA$92</definedName>
    <definedName function="false" hidden="false" localSheetId="0" name="Z_A7424CF8_2EE9_4D12_82FE_5337C96AB9D3__wvu_FilterData" vbProcedure="false">'tab 3.a'!$W$4:$AA$92</definedName>
    <definedName function="false" hidden="false" localSheetId="0" name="Z_A855AD60_8C72_47D5_9B8D_E6060AB008EE__wvu_FilterData" vbProcedure="false">'tab 3.a'!$H$4:$H$92</definedName>
    <definedName function="false" hidden="false" localSheetId="0" name="Z_A9546758_A223_491A_98E0_5680467EF672__wvu_FilterData" vbProcedure="false">'tab 3.a'!$W$4:$AA$92</definedName>
    <definedName function="false" hidden="false" localSheetId="0" name="Z_A9A45323_1831_42AE_A365_D7FE85BE2E49__wvu_FilterData" vbProcedure="false">'tab 3.a'!$H$4:$H$92</definedName>
    <definedName function="false" hidden="false" localSheetId="0" name="Z_A9EA6711_935E_4B0F_B89D_FD5E414F18E8__wvu_FilterData" vbProcedure="false">'tab 3.a'!$A$4:$AA$92</definedName>
    <definedName function="false" hidden="false" localSheetId="0" name="Z_AAF56200_A3EE_4D53_AC8C_555C47837852__wvu_FilterData" vbProcedure="false">'tab 3.a'!$A$4:$AA$92</definedName>
    <definedName function="false" hidden="false" localSheetId="0" name="Z_AB01BCE8_2C08_443E_AE32_A673A0155971__wvu_FilterData" vbProcedure="false">'tab 3.a'!$H$4:$H$92</definedName>
    <definedName function="false" hidden="false" localSheetId="0" name="Z_AC3404EB_0AB2_4C59_AFAE_9BF75CF9CA1E__wvu_FilterData" vbProcedure="false">'tab 3.a'!$W$4:$AA$92</definedName>
    <definedName function="false" hidden="false" localSheetId="0" name="Z_AC4F680D_6533_49AA_BB33_74A881465558__wvu_FilterData" vbProcedure="false">'tab 3.a'!$W$4:$AA$92</definedName>
    <definedName function="false" hidden="false" localSheetId="0" name="Z_ACCAEE26_C32A_402F_ADF4_47C2E000212A__wvu_FilterData" vbProcedure="false">'tab 3.a'!$A$4:$G$92</definedName>
    <definedName function="false" hidden="false" localSheetId="0" name="Z_ACF71A97_EE87_4AFC_B84D_3B7E10B148F5__wvu_Cols" vbProcedure="false">#REF!,#REF!,'tab 3.a'!$U:$Y</definedName>
    <definedName function="false" hidden="false" localSheetId="0" name="Z_ACF71A97_EE87_4AFC_B84D_3B7E10B148F5__wvu_FilterData" vbProcedure="false">'tab 3.a'!$H$4:$H$92</definedName>
    <definedName function="false" hidden="false" localSheetId="0" name="Z_AD236645_B4BE_441B_B7E9_188F19AF9822__wvu_FilterData" vbProcedure="false">'tab 3.a'!$W$4:$AA$92</definedName>
    <definedName function="false" hidden="false" localSheetId="0" name="Z_AE6CF43C_614C_4F7F_A0D3_5B58A6F0FE13__wvu_FilterData" vbProcedure="false">'tab 3.a'!$W$4:$AA$92</definedName>
    <definedName function="false" hidden="false" localSheetId="0" name="Z_AE944E78_FE38_4244_AC20_8AFDF321B013__wvu_FilterData" vbProcedure="false">'tab 3.a'!$W$4:$AA$92</definedName>
    <definedName function="false" hidden="false" localSheetId="0" name="Z_AF04DEB4_A43C_4675_9E80_3DC5C4CD4E62__wvu_FilterData" vbProcedure="false">'tab 3.a'!$H$4:$H$92</definedName>
    <definedName function="false" hidden="false" localSheetId="0" name="Z_AFAB052C_F07E_425F_93CF_ADD30109423D__wvu_FilterData" vbProcedure="false">'tab 3.a'!$W$4:$AA$92</definedName>
    <definedName function="false" hidden="false" localSheetId="0" name="Z_B076BBD0_CEA6_454E_8563_FDDBD7906B95__wvu_FilterData" vbProcedure="false">'tab 3.a'!$H$4:$H$92</definedName>
    <definedName function="false" hidden="false" localSheetId="0" name="Z_B0C786BF_CEE2_4F1B_8D3A_6F7C3E38EA0B__wvu_FilterData" vbProcedure="false">'tab 3.a'!$H$4:$H$92</definedName>
    <definedName function="false" hidden="false" localSheetId="0" name="Z_B0FB112B_8D83_4ACC_AA91_7BA7E0422096__wvu_FilterData" vbProcedure="false">'tab 3.a'!$A$4:$G$92</definedName>
    <definedName function="false" hidden="false" localSheetId="0" name="Z_B3335C2C_8EFF_4E4B_8AB5_5B9134C4385D__wvu_FilterData" vbProcedure="false">'tab 3.a'!$H$4:$H$92</definedName>
    <definedName function="false" hidden="false" localSheetId="0" name="Z_B37C47E7_1F5F_4814_AFA0_494418600B4D__wvu_FilterData" vbProcedure="false">'tab 3.a'!$W$4:$AA$92</definedName>
    <definedName function="false" hidden="false" localSheetId="0" name="Z_B3FEF3BD_5F92_475A_B185_11552E5EEFCE__wvu_FilterData" vbProcedure="false">'tab 3.a'!$H$4:$H$92</definedName>
    <definedName function="false" hidden="false" localSheetId="0" name="Z_B578CC01_7241_440E_996B_0D68A2997D7F__wvu_FilterData" vbProcedure="false">'tab 3.a'!$H$4:$H$92</definedName>
    <definedName function="false" hidden="false" localSheetId="0" name="Z_B6B28694_2A4C_410F_9BAA_78BF6D69D230__wvu_FilterData" vbProcedure="false">'tab 3.a'!$H$4:$H$92</definedName>
    <definedName function="false" hidden="false" localSheetId="0" name="Z_B7126EE4_C32E_4AD2_84A6_5137F9B40650__wvu_FilterData" vbProcedure="false">'tab 3.a'!$W$4:$AA$92</definedName>
    <definedName function="false" hidden="false" localSheetId="0" name="Z_B7496E5A_AEDA_4F2C_87CB_FF08C2F2C28C__wvu_FilterData" vbProcedure="false">'tab 3.a'!$W$4:$AA$92</definedName>
    <definedName function="false" hidden="false" localSheetId="0" name="Z_B8565552_6087_40EE_8613_786BE1CBFB09__wvu_FilterData" vbProcedure="false">'tab 3.a'!$W$4:$AA$92</definedName>
    <definedName function="false" hidden="false" localSheetId="0" name="Z_B93AD79C_C43B_414C_97DB_4B320DD9D9DF__wvu_FilterData" vbProcedure="false">'tab 3.a'!$W$4:$AA$92</definedName>
    <definedName function="false" hidden="false" localSheetId="0" name="Z_BCE08ECA_36E6_4600_B2B6_46B677CFA8B9__wvu_FilterData" vbProcedure="false">'tab 3.a'!$W$4:$AA$92</definedName>
    <definedName function="false" hidden="false" localSheetId="0" name="Z_BD452B0F_B10E_4898_85AA_3FFF19F122E5__wvu_FilterData" vbProcedure="false">'tab 3.a'!$W$4:$AA$92</definedName>
    <definedName function="false" hidden="false" localSheetId="0" name="Z_BF004435_55F1_4A1C_8912_4D39C852A64E__wvu_FilterData" vbProcedure="false">'tab 3.a'!$W$4:$AA$92</definedName>
    <definedName function="false" hidden="false" localSheetId="0" name="Z_BF6CDF1B_485D_4469_9476_14F512BECFEE__wvu_FilterData" vbProcedure="false">'tab 3.a'!$W$4:$AA$92</definedName>
    <definedName function="false" hidden="false" localSheetId="0" name="Z_BF847941_32F5_4AB2_A934_536927DEA5CE__wvu_FilterData" vbProcedure="false">'tab 3.a'!$H$4:$H$92</definedName>
    <definedName function="false" hidden="false" localSheetId="0" name="Z_C0499563_A790_4B54_94D7_5D2FC10E0D9D__wvu_FilterData" vbProcedure="false">'tab 3.a'!$W$4:$AA$92</definedName>
    <definedName function="false" hidden="false" localSheetId="0" name="Z_C13E3B58_F0A3_43C6_9494_7DB46F1D2CB4__wvu_FilterData" vbProcedure="false">'tab 3.a'!$W$4:$AA$92</definedName>
    <definedName function="false" hidden="false" localSheetId="0" name="Z_C1C6BD7E_EC25_448B_AF50_EF7D0646A551__wvu_FilterData" vbProcedure="false">'tab 3.a'!$H$4:$H$92</definedName>
    <definedName function="false" hidden="false" localSheetId="0" name="Z_C3D2B5FE_A607_42AC_9271_6D28F7808013__wvu_FilterData" vbProcedure="false">'tab 3.a'!$W$4:$AA$92</definedName>
    <definedName function="false" hidden="false" localSheetId="0" name="Z_C48E1AFD_E45B_4897_B1E4_FCAD1B43C879__wvu_FilterData" vbProcedure="false">'tab 3.a'!$H$4:$H$92</definedName>
    <definedName function="false" hidden="false" localSheetId="0" name="Z_C58F732F_82FC_4C27_AC95_F83784A45199__wvu_FilterData" vbProcedure="false">'tab 3.a'!$H$4:$H$92</definedName>
    <definedName function="false" hidden="false" localSheetId="0" name="Z_C63FF3F1_1D07_4C35_9C9E_11B523189224__wvu_FilterData" vbProcedure="false">'tab 3.a'!$A$4:$AA$92</definedName>
    <definedName function="false" hidden="false" localSheetId="0" name="Z_C68B86B6_164F_4DD2_A736_AA28F1016B22__wvu_FilterData" vbProcedure="false">'tab 3.a'!$H$4:$H$92</definedName>
    <definedName function="false" hidden="false" localSheetId="0" name="Z_C769E2BB_DE96_4C08_823E_A2990A4A70C0__wvu_FilterData" vbProcedure="false">'tab 3.a'!$W$4:$AA$92</definedName>
    <definedName function="false" hidden="false" localSheetId="0" name="Z_CABA078B_32F0_4F15_AEEC_BEAAEDB35E68__wvu_FilterData" vbProcedure="false">'tab 3.a'!$W$4:$AA$92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3.a'!$H$4:$H$92</definedName>
    <definedName function="false" hidden="false" localSheetId="0" name="Z_CC5EE6CD_5DE9_4027_9522_9A7CBE0C943A__wvu_PrintTitles" vbProcedure="false">'tab 3.a'!$A:$D,'tab 3.a'!$1:$4</definedName>
    <definedName function="false" hidden="false" localSheetId="0" name="Z_CFA0170F_D973_4C2D_9EA0_0227D8B9258D__wvu_FilterData" vbProcedure="false">'tab 3.a'!$A$4:$G$92</definedName>
    <definedName function="false" hidden="false" localSheetId="0" name="Z_CFF70CFC_9DBF_4B57_8FFB_DDC757E12E8A__wvu_FilterData" vbProcedure="false">'tab 3.a'!$W$4:$AA$92</definedName>
    <definedName function="false" hidden="false" localSheetId="0" name="Z_D0609D4C_5B8C_4EBA_AC86_C8FB276A0550__wvu_FilterData" vbProcedure="false">'tab 3.a'!$H$4:$H$92</definedName>
    <definedName function="false" hidden="false" localSheetId="0" name="Z_D16152DF_3B96_4F05_900D_55A2E6B3027F__wvu_FilterData" vbProcedure="false">'tab 3.a'!$H$4:$H$92</definedName>
    <definedName function="false" hidden="false" localSheetId="0" name="Z_D17E001A_B903_4590_844A_C8606687303A__wvu_PrintTitles" vbProcedure="false">'tab 3.a'!$A:$D,'tab 3.a'!$1:$3</definedName>
    <definedName function="false" hidden="false" localSheetId="0" name="Z_D1BD7680_CE1B_4A0E_B95F_075FF30C01C9__wvu_FilterData" vbProcedure="false">'tab 3.a'!$W$4:$AA$92</definedName>
    <definedName function="false" hidden="false" localSheetId="0" name="Z_D3535CE3_66DF_44F3_AADB_5334E5BB002C__wvu_FilterData" vbProcedure="false">'tab 3.a'!$H$4:$H$92</definedName>
    <definedName function="false" hidden="false" localSheetId="0" name="Z_D4E18C63_F27E_4A7A_A86F_6D9BB8240793__wvu_FilterData" vbProcedure="false">'tab 3.a'!$A$4:$G$92</definedName>
    <definedName function="false" hidden="false" localSheetId="0" name="Z_D519A136_54D4_4DE6_BC0D_0528AD7FFAB1__wvu_FilterData" vbProcedure="false">'tab 3.a'!$H$4:$H$92</definedName>
    <definedName function="false" hidden="false" localSheetId="0" name="Z_D56FB371_41B9_46B0_A0C3_AE1F6740A43D__wvu_FilterData" vbProcedure="false">'tab 3.a'!$A$4:$AA$92</definedName>
    <definedName function="false" hidden="false" localSheetId="0" name="Z_D59B492B_C1D5_4E6D_A144_389AFFB303B4__wvu_FilterData" vbProcedure="false">'tab 3.a'!$W$4:$AA$92</definedName>
    <definedName function="false" hidden="false" localSheetId="0" name="Z_D95C8429_F896_434B_A391_8E81834D15FC__wvu_FilterData" vbProcedure="false">'tab 3.a'!$W$4:$AA$92</definedName>
    <definedName function="false" hidden="false" localSheetId="0" name="Z_DDA592F7_473A_49B7_B137_44A100E00CD0__wvu_FilterData" vbProcedure="false">'tab 3.a'!$H$4:$H$92</definedName>
    <definedName function="false" hidden="false" localSheetId="0" name="Z_DEA99595_25C9_49F3_B313_C1D09B3D469D__wvu_FilterData" vbProcedure="false">'tab 3.a'!$W$4:$AA$92</definedName>
    <definedName function="false" hidden="false" localSheetId="0" name="Z_E2333BBC_D309_49F8_944A_B4CA5A61F447__wvu_FilterData" vbProcedure="false">'tab 3.a'!$H$4:$H$92</definedName>
    <definedName function="false" hidden="false" localSheetId="0" name="Z_E33CD500_CC17_4200_B305_2C2438E89EB6__wvu_FilterData" vbProcedure="false">'tab 3.a'!$H$4:$H$92</definedName>
    <definedName function="false" hidden="false" localSheetId="0" name="Z_E33F42AC_369B_421D_A60C_945FFE406759__wvu_FilterData" vbProcedure="false">'tab 3.a'!$W$4:$AA$92</definedName>
    <definedName function="false" hidden="false" localSheetId="0" name="Z_E3A75451_C5EF_4424_BAC7_1AEB7EADA8F2__wvu_FilterData" vbProcedure="false">'tab 3.a'!$W$4:$AA$92</definedName>
    <definedName function="false" hidden="false" localSheetId="0" name="Z_E815A58E_FEDD_4679_918B_0CF182E1B282__wvu_FilterData" vbProcedure="false">'tab 3.a'!$W$4:$AA$92</definedName>
    <definedName function="false" hidden="false" localSheetId="0" name="Z_E8870FD2_3560_41D9_A83F_694A4FDE9B2F__wvu_FilterData" vbProcedure="false">'tab 3.a'!$W$4:$AA$92</definedName>
    <definedName function="false" hidden="false" localSheetId="0" name="Z_EA2A674C_BCE0_44D6_AFDC_3093883EA5C6__wvu_FilterData" vbProcedure="false">'tab 3.a'!$W$4:$AA$92</definedName>
    <definedName function="false" hidden="false" localSheetId="0" name="Z_EBA141E1_0751_4256_9C9A_F2858D9DBC15__wvu_FilterData" vbProcedure="false">'tab 3.a'!$W$4:$AA$92</definedName>
    <definedName function="false" hidden="false" localSheetId="0" name="Z_EC26B432_7A99_414D_85A7_B3C273D9548F__wvu_FilterData" vbProcedure="false">'tab 3.a'!$W$4:$AA$92</definedName>
    <definedName function="false" hidden="false" localSheetId="0" name="Z_ED3294AD_8919_46C2_AB41_53CCCFF2CEBA__wvu_FilterData" vbProcedure="false">'tab 3.a'!$W$4:$AA$92</definedName>
    <definedName function="false" hidden="false" localSheetId="0" name="Z_EDEB7CFD_D7F6_40D0_83EF_83E8A4329528__wvu_FilterData" vbProcedure="false">'tab 3.a'!$H$4:$H$92</definedName>
    <definedName function="false" hidden="false" localSheetId="0" name="Z_EE68A996_6210_42B7_B543_F7268F0B1037__wvu_FilterData" vbProcedure="false">'tab 3.a'!$H$4:$H$92</definedName>
    <definedName function="false" hidden="false" localSheetId="0" name="Z_EE86320C_FCE6_4B09_AEF9_35E19D3977FF__wvu_FilterData" vbProcedure="false">'tab 3.a'!$H$4:$H$92</definedName>
    <definedName function="false" hidden="false" localSheetId="0" name="Z_EEA44BFC_3077_4029_9508_DE756AB134A7__wvu_FilterData" vbProcedure="false">'tab 3.a'!$H$4:$H$92</definedName>
    <definedName function="false" hidden="false" localSheetId="0" name="Z_F010CF4E_3B82_48E3_81FC_80AB02A21815__wvu_FilterData" vbProcedure="false">'tab 3.a'!$H$4:$H$92</definedName>
    <definedName function="false" hidden="false" localSheetId="0" name="Z_F03D1963_27CC_421F_B9C0_EBBF2304189B__wvu_FilterData" vbProcedure="false">'tab 3.a'!$W$4:$AA$92</definedName>
    <definedName function="false" hidden="false" localSheetId="0" name="Z_F160CA55_E8BD_43D0_828C_8508222D80D6__wvu_FilterData" vbProcedure="false">'tab 3.a'!$A$4:$G$92</definedName>
    <definedName function="false" hidden="false" localSheetId="0" name="Z_F25C1C3B_28D5_479A_AAF2_8235515DFA57__wvu_FilterData" vbProcedure="false">'tab 3.a'!$W$4:$AA$92</definedName>
    <definedName function="false" hidden="false" localSheetId="0" name="Z_F38E52AF_0B76_4732_A2F2_A6B6D54FC4DA__wvu_FilterData" vbProcedure="false">'tab 3.a'!$W$4:$AA$92</definedName>
    <definedName function="false" hidden="false" localSheetId="0" name="Z_F57B175A_EB61_4AD8_963B_1B75B2FAAE42__wvu_FilterData" vbProcedure="false">'tab 3.a'!$H$4:$H$92</definedName>
    <definedName function="false" hidden="false" localSheetId="0" name="Z_F59DAA0C_E932_46C1_8BA7_5C171AF7FFC6__wvu_FilterData" vbProcedure="false">'tab 3.a'!$A$4:$G$92</definedName>
    <definedName function="false" hidden="false" localSheetId="0" name="Z_F5C326DB_4CBA_4EB9_9C8A_F90CD1E2ABD2__wvu_Cols" vbProcedure="false">'tab 3.a'!$C:$C,#REF!,#REF!,#REF!,'tab 3.a'!$I:$J,'tab 3.a'!$L:$L,#REF!</definedName>
    <definedName function="false" hidden="false" localSheetId="0" name="Z_F5C326DB_4CBA_4EB9_9C8A_F90CD1E2ABD2__wvu_PrintTitles" vbProcedure="false">'tab 3.a'!$A:$D,'tab 3.a'!$2:$3</definedName>
    <definedName function="false" hidden="false" localSheetId="0" name="Z_F9386B90_376E_4B04_A22E_B51E7A06E171__wvu_FilterData" vbProcedure="false">'tab 3.a'!$W$4:$AA$92</definedName>
    <definedName function="false" hidden="false" localSheetId="0" name="Z_FA63E8BD_0524_47D7_87F5_13CA0AE7DC44__wvu_FilterData" vbProcedure="false">'tab 3.a'!$H$4:$H$92</definedName>
    <definedName function="false" hidden="false" localSheetId="0" name="Z_FD06673F_C2AF_40FD_8A5C_0704F3EAF848__wvu_FilterData" vbProcedure="false">'tab 3.a'!$A$4:$G$92</definedName>
    <definedName function="false" hidden="false" localSheetId="0" name="Z_FDF60FC7_4A2D_457B_BB06_4431F0A43CFA__wvu_FilterData" vbProcedure="false">'tab 3.a'!$H$4:$H$92</definedName>
    <definedName function="false" hidden="false" localSheetId="0" name="Z_FF59484C_A723_414D_B5AF_B476759C6FF3__wvu_FilterData" vbProcedure="false">'tab 3.a'!$W$4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sz val="9"/>
            <color rgb="FF000000"/>
            <rFont val="Tahoma"/>
            <family val="0"/>
            <charset val="1"/>
          </rPr>
          <t xml:space="preserve">příspěvek na obnovu výpočetní techniky v SP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9</xdr:row>
                <xdr:rowOff>28</xdr:rowOff>
              </xdr:from>
              <xdr:to>
                <xdr:col>13</xdr:col>
                <xdr:colOff>52</xdr:colOff>
                <xdr:row>51</xdr:row>
                <xdr:rowOff>19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95:
</t>
        </r>
        <r>
          <rPr>
            <sz val="9"/>
            <color rgb="FF000000"/>
            <rFont val="Tahoma"/>
            <family val="0"/>
            <charset val="1"/>
          </rPr>
          <t xml:space="preserve">zhotovení 10 ks cen pro K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93</xdr:row>
                <xdr:rowOff>8</xdr:rowOff>
              </xdr:from>
              <xdr:to>
                <xdr:col>28</xdr:col>
                <xdr:colOff>61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73">
  <si>
    <t xml:space="preserve">1.schv.</t>
  </si>
  <si>
    <t xml:space="preserve">částky v tis. Kč</t>
  </si>
  <si>
    <t xml:space="preserve">rozpočet po 4.změně </t>
  </si>
  <si>
    <t xml:space="preserve">změny +/- z rozpočtu kraje </t>
  </si>
  <si>
    <t xml:space="preserve">Rozpočet po navržené úpravě</t>
  </si>
  <si>
    <t xml:space="preserve">     Specifický ukazatel</t>
  </si>
  <si>
    <t xml:space="preserve">Specifický ukazatel</t>
  </si>
  <si>
    <t xml:space="preserve">Rekapitulace výše změn</t>
  </si>
  <si>
    <t xml:space="preserve">org</t>
  </si>
  <si>
    <t xml:space="preserve">ODPA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invest. přísp. z rozp. kraje vč. grantů</t>
  </si>
  <si>
    <t xml:space="preserve">odvod 
z fondu investic PO</t>
  </si>
  <si>
    <t xml:space="preserve">indiv. úpravy příspěvku na provoz</t>
  </si>
  <si>
    <t xml:space="preserve">úprava přísp. na provoz dle  změny odpisů PO</t>
  </si>
  <si>
    <t xml:space="preserve"> přísp. na provoz - zůst. hodn. vyř. maj.</t>
  </si>
  <si>
    <t xml:space="preserve">úprava invest. přísp.  PO z kap. 14</t>
  </si>
  <si>
    <t xml:space="preserve">změna odvodu z FI PO - zůst. hodnota, změny odpisů</t>
  </si>
  <si>
    <t xml:space="preserve"> změna odvodu z FI  PO individ.</t>
  </si>
  <si>
    <t xml:space="preserve">Po změně příspěvek na provoz z rozpočtu kraje bez FRR</t>
  </si>
  <si>
    <t xml:space="preserve">invest. příspěvek PO z rozp. kraje vč. grantů</t>
  </si>
  <si>
    <t xml:space="preserve">odvod z fondu investic PO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výše invest. příspěvku PO</t>
  </si>
  <si>
    <t xml:space="preserve">změna odvodu z FI organizací</t>
  </si>
  <si>
    <t xml:space="preserve">změna celkem</t>
  </si>
  <si>
    <t xml:space="preserve">kryté odpisy původní
 </t>
  </si>
  <si>
    <t xml:space="preserve">ODPISY po úpravě  
po 4.změně</t>
  </si>
  <si>
    <t xml:space="preserve">ODPISY po úpravě  
R 12.12.</t>
  </si>
  <si>
    <t xml:space="preserve">x</t>
  </si>
  <si>
    <t xml:space="preserve">b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Plavecká škola Zéva, Hradec Králové, Eliščino nábřeží 842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r>
      <rPr>
        <b val="true"/>
        <sz val="10"/>
        <rFont val="Times New Roman CE"/>
        <family val="0"/>
        <charset val="238"/>
      </rPr>
      <t xml:space="preserve">Střední škola řemesel a Základní škola, Hořice, Havlíčkova 54 - </t>
    </r>
    <r>
      <rPr>
        <b val="true"/>
        <i val="true"/>
        <sz val="10"/>
        <rFont val="Times New Roman CE"/>
        <family val="0"/>
        <charset val="238"/>
      </rPr>
      <t xml:space="preserve">nástupnická</t>
    </r>
  </si>
  <si>
    <r>
      <rPr>
        <b val="true"/>
        <sz val="10"/>
        <rFont val="Times New Roman CE"/>
        <family val="0"/>
        <charset val="238"/>
      </rPr>
      <t xml:space="preserve">Základní škola, Hořice, Husova 11 - </t>
    </r>
    <r>
      <rPr>
        <b val="true"/>
        <i val="true"/>
        <sz val="10"/>
        <rFont val="Times New Roman CE"/>
        <family val="0"/>
        <charset val="238"/>
      </rPr>
      <t xml:space="preserve">sloučená k 30.6.2016</t>
    </r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škola oděvní, ekonomiky a služeb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Dětský domov, Základní škola speciální a Praktická škola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Střední zdravotnická škola, Trutnov, Procházkova 303</t>
  </si>
  <si>
    <t xml:space="preserve">Česká lesnická akademie Trutnov-střední škola a vyšší odborná škola, Lesnická 9</t>
  </si>
  <si>
    <t xml:space="preserve">Střední odborná škola a Střední odborné učiliště,Trutnov, Volanovská 243</t>
  </si>
  <si>
    <t xml:space="preserve">Střední škola 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 ,                                         
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A</t>
  </si>
  <si>
    <t xml:space="preserve">Celkem za všechny krajské PO škol.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navržených úprav ukazatelů rozpočtu odvětví školství z rozpočtu kraje</t>
  </si>
  <si>
    <t xml:space="preserve">tab. č. 3.b</t>
  </si>
  <si>
    <t xml:space="preserve">Podklad pro úpravu ukazatelů PO školství - Rada KHK dne 12.12.2016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 návr. fin. výpomoc  předfin.</t>
  </si>
  <si>
    <t xml:space="preserve">ostatní běžné
výdaje kap. 14</t>
  </si>
  <si>
    <t xml:space="preserve">ost. běžné výdaje na kofi a předfin.</t>
  </si>
  <si>
    <t xml:space="preserve">invest. přísp.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kapitál. 
příjmy kap. 14</t>
  </si>
  <si>
    <t xml:space="preserve">B.1</t>
  </si>
  <si>
    <t xml:space="preserve">aktualizace odpisů PO</t>
  </si>
  <si>
    <t xml:space="preserve">indviduální úpravy</t>
  </si>
  <si>
    <t xml:space="preserve">B.3</t>
  </si>
  <si>
    <t xml:space="preserve">úprava specifických ukazatelů škol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Rekapitulace úprav souhrnných ukazatelů pro odvětví školství</t>
  </si>
  <si>
    <t xml:space="preserve">změna příspěvků na provoz PO</t>
  </si>
  <si>
    <t xml:space="preserve">neinv. návratná 
finanční výpomoc PO -  předfinancování</t>
  </si>
  <si>
    <t xml:space="preserve">změna investiční příspěvky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</t>
  </si>
  <si>
    <t xml:space="preserve">kapitálové příjmy kap.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0.0"/>
    <numFmt numFmtId="168" formatCode="#,##0.00"/>
    <numFmt numFmtId="169" formatCode="0.00"/>
    <numFmt numFmtId="170" formatCode="0.00000"/>
    <numFmt numFmtId="171" formatCode="_-* #,##0.00\ _K_č_-;\-* #,##0.00\ _K_č_-;_-* \-??\ _K_č_-;_-@_-"/>
    <numFmt numFmtId="172" formatCode="#,##0.000"/>
    <numFmt numFmtId="173" formatCode="General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 CE"/>
      <family val="1"/>
      <charset val="238"/>
    </font>
    <font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medium"/>
      <right style="medium"/>
      <top style="thin"/>
      <bottom style="thin"/>
      <diagonal style="medium"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true" outlineLevel="0" max="3" min="3" style="3" width="4.85"/>
    <col collapsed="false" customWidth="true" hidden="false" outlineLevel="0" max="4" min="4" style="4" width="39.41"/>
    <col collapsed="false" customWidth="true" hidden="false" outlineLevel="0" max="5" min="5" style="5" width="11.28"/>
    <col collapsed="false" customWidth="true" hidden="false" outlineLevel="0" max="6" min="6" style="5" width="10.13"/>
    <col collapsed="false" customWidth="true" hidden="false" outlineLevel="0" max="7" min="7" style="5" width="8.41"/>
    <col collapsed="false" customWidth="true" hidden="false" outlineLevel="0" max="8" min="8" style="6" width="9.28"/>
    <col collapsed="false" customWidth="true" hidden="false" outlineLevel="0" max="9" min="9" style="7" width="9.41"/>
    <col collapsed="false" customWidth="true" hidden="true" outlineLevel="0" max="10" min="10" style="5" width="9.99"/>
    <col collapsed="false" customWidth="true" hidden="false" outlineLevel="0" max="11" min="11" style="5" width="9.99"/>
    <col collapsed="false" customWidth="true" hidden="false" outlineLevel="0" max="12" min="12" style="8" width="10.99"/>
    <col collapsed="false" customWidth="true" hidden="true" outlineLevel="0" max="13" min="13" style="8" width="9.14"/>
    <col collapsed="false" customWidth="true" hidden="false" outlineLevel="0" max="14" min="14" style="5" width="12.28"/>
    <col collapsed="false" customWidth="true" hidden="false" outlineLevel="0" max="15" min="15" style="5" width="9.99"/>
    <col collapsed="false" customWidth="true" hidden="false" outlineLevel="0" max="16" min="16" style="5" width="9.7"/>
    <col collapsed="false" customWidth="true" hidden="false" outlineLevel="0" max="17" min="17" style="5" width="10.13"/>
    <col collapsed="false" customWidth="true" hidden="false" outlineLevel="0" max="18" min="18" style="5" width="8.56"/>
    <col collapsed="false" customWidth="true" hidden="false" outlineLevel="0" max="19" min="19" style="0" width="9.56"/>
    <col collapsed="false" customWidth="true" hidden="false" outlineLevel="0" max="20" min="20" style="0" width="8.85"/>
    <col collapsed="false" customWidth="true" hidden="false" outlineLevel="0" max="22" min="21" style="9" width="3.7"/>
    <col collapsed="false" customWidth="true" hidden="false" outlineLevel="0" max="23" min="23" style="0" width="9.99"/>
    <col collapsed="false" customWidth="true" hidden="false" outlineLevel="0" max="24" min="24" style="0" width="10.71"/>
    <col collapsed="false" customWidth="true" hidden="false" outlineLevel="0" max="25" min="25" style="0" width="8.85"/>
    <col collapsed="false" customWidth="true" hidden="false" outlineLevel="0" max="26" min="26" style="9" width="4.7"/>
    <col collapsed="false" customWidth="true" hidden="false" outlineLevel="0" max="27" min="27" style="9" width="9.7"/>
    <col collapsed="false" customWidth="true" hidden="false" outlineLevel="0" max="28" min="28" style="9" width="4.7"/>
    <col collapsed="false" customWidth="true" hidden="false" outlineLevel="0" max="29" min="29" style="0" width="8.85"/>
    <col collapsed="false" customWidth="true" hidden="false" outlineLevel="0" max="30" min="30" style="0" width="9.41"/>
    <col collapsed="false" customWidth="true" hidden="false" outlineLevel="0" max="31" min="31" style="0" width="4.41"/>
    <col collapsed="false" customWidth="true" hidden="false" outlineLevel="0" max="32" min="32" style="0" width="10.71"/>
    <col collapsed="false" customWidth="true" hidden="false" outlineLevel="0" max="33" min="33" style="0" width="5.85"/>
  </cols>
  <sheetData>
    <row r="1" customFormat="false" ht="16.5" hidden="false" customHeight="true" outlineLevel="0" collapsed="false">
      <c r="A1" s="2"/>
      <c r="D1" s="10"/>
      <c r="E1" s="11"/>
      <c r="F1" s="12"/>
      <c r="G1" s="11"/>
      <c r="H1" s="13"/>
      <c r="I1" s="14"/>
      <c r="J1" s="11"/>
      <c r="K1" s="15"/>
      <c r="L1" s="16"/>
      <c r="M1" s="16"/>
      <c r="N1" s="11"/>
      <c r="O1" s="17"/>
      <c r="P1" s="17"/>
      <c r="Q1" s="17"/>
      <c r="R1" s="17"/>
      <c r="AC1" s="18" t="s">
        <v>0</v>
      </c>
      <c r="AD1" s="18"/>
      <c r="AF1" s="19"/>
    </row>
    <row r="2" customFormat="false" ht="16.5" hidden="false" customHeight="true" outlineLevel="0" collapsed="false">
      <c r="A2" s="2"/>
      <c r="D2" s="20" t="s">
        <v>1</v>
      </c>
      <c r="E2" s="21" t="s">
        <v>2</v>
      </c>
      <c r="F2" s="22"/>
      <c r="G2" s="22"/>
      <c r="H2" s="23" t="s">
        <v>3</v>
      </c>
      <c r="I2" s="24"/>
      <c r="J2" s="25"/>
      <c r="K2" s="25"/>
      <c r="L2" s="25"/>
      <c r="M2" s="25"/>
      <c r="N2" s="26" t="s">
        <v>4</v>
      </c>
      <c r="O2" s="27"/>
      <c r="P2" s="28"/>
      <c r="Q2" s="29" t="s">
        <v>5</v>
      </c>
      <c r="R2" s="30"/>
      <c r="S2" s="31" t="s">
        <v>6</v>
      </c>
      <c r="T2" s="31"/>
      <c r="W2" s="32" t="s">
        <v>7</v>
      </c>
      <c r="AC2" s="18"/>
      <c r="AD2" s="18"/>
      <c r="AF2" s="19"/>
    </row>
    <row r="3" customFormat="false" ht="87" hidden="false" customHeight="true" outlineLevel="0" collapsed="false">
      <c r="A3" s="33" t="s">
        <v>8</v>
      </c>
      <c r="B3" s="34" t="s">
        <v>9</v>
      </c>
      <c r="C3" s="35" t="s">
        <v>10</v>
      </c>
      <c r="D3" s="36" t="s">
        <v>11</v>
      </c>
      <c r="E3" s="37" t="s">
        <v>12</v>
      </c>
      <c r="F3" s="38" t="s">
        <v>13</v>
      </c>
      <c r="G3" s="39" t="s">
        <v>14</v>
      </c>
      <c r="H3" s="40" t="s">
        <v>15</v>
      </c>
      <c r="I3" s="41" t="s">
        <v>16</v>
      </c>
      <c r="J3" s="42" t="s">
        <v>17</v>
      </c>
      <c r="K3" s="43" t="s">
        <v>18</v>
      </c>
      <c r="L3" s="44" t="s">
        <v>19</v>
      </c>
      <c r="M3" s="45" t="s">
        <v>20</v>
      </c>
      <c r="N3" s="46" t="s">
        <v>21</v>
      </c>
      <c r="O3" s="47" t="s">
        <v>22</v>
      </c>
      <c r="P3" s="48" t="s">
        <v>23</v>
      </c>
      <c r="Q3" s="49" t="s">
        <v>24</v>
      </c>
      <c r="R3" s="50" t="s">
        <v>25</v>
      </c>
      <c r="S3" s="51" t="s">
        <v>26</v>
      </c>
      <c r="T3" s="50" t="s">
        <v>27</v>
      </c>
      <c r="W3" s="52" t="s">
        <v>28</v>
      </c>
      <c r="X3" s="53" t="s">
        <v>29</v>
      </c>
      <c r="Y3" s="54" t="s">
        <v>30</v>
      </c>
      <c r="Z3" s="55"/>
      <c r="AA3" s="56" t="s">
        <v>31</v>
      </c>
      <c r="AB3" s="55"/>
      <c r="AC3" s="57" t="s">
        <v>32</v>
      </c>
      <c r="AD3" s="58" t="s">
        <v>33</v>
      </c>
      <c r="AF3" s="59" t="s">
        <v>34</v>
      </c>
    </row>
    <row r="4" customFormat="false" ht="13.5" hidden="false" customHeight="false" outlineLevel="0" collapsed="false">
      <c r="A4" s="60" t="s">
        <v>35</v>
      </c>
      <c r="B4" s="61"/>
      <c r="C4" s="62" t="s">
        <v>35</v>
      </c>
      <c r="D4" s="63" t="s">
        <v>35</v>
      </c>
      <c r="E4" s="64" t="s">
        <v>36</v>
      </c>
      <c r="F4" s="65" t="s">
        <v>37</v>
      </c>
      <c r="G4" s="66"/>
      <c r="H4" s="67" t="s">
        <v>36</v>
      </c>
      <c r="I4" s="68" t="s">
        <v>36</v>
      </c>
      <c r="J4" s="69" t="s">
        <v>38</v>
      </c>
      <c r="K4" s="70" t="s">
        <v>37</v>
      </c>
      <c r="L4" s="66"/>
      <c r="M4" s="71"/>
      <c r="N4" s="72" t="s">
        <v>36</v>
      </c>
      <c r="O4" s="64" t="s">
        <v>37</v>
      </c>
      <c r="P4" s="65"/>
      <c r="Q4" s="66" t="s">
        <v>39</v>
      </c>
      <c r="R4" s="65"/>
      <c r="S4" s="66" t="s">
        <v>39</v>
      </c>
      <c r="T4" s="73"/>
      <c r="U4" s="74"/>
      <c r="V4" s="74"/>
      <c r="W4" s="75"/>
      <c r="X4" s="75"/>
      <c r="Y4" s="75"/>
    </row>
    <row r="5" customFormat="false" ht="25.5" hidden="false" customHeight="false" outlineLevel="0" collapsed="false">
      <c r="A5" s="76" t="n">
        <v>1</v>
      </c>
      <c r="B5" s="77" t="n">
        <v>3121</v>
      </c>
      <c r="C5" s="78" t="n">
        <v>1</v>
      </c>
      <c r="D5" s="79" t="s">
        <v>40</v>
      </c>
      <c r="E5" s="80" t="n">
        <v>3760</v>
      </c>
      <c r="F5" s="81" t="n">
        <v>0</v>
      </c>
      <c r="G5" s="82" t="n">
        <v>451.5</v>
      </c>
      <c r="H5" s="83"/>
      <c r="I5" s="84" t="n">
        <v>0.9</v>
      </c>
      <c r="J5" s="85"/>
      <c r="K5" s="86"/>
      <c r="L5" s="87" t="n">
        <v>0.9</v>
      </c>
      <c r="M5" s="88"/>
      <c r="N5" s="89" t="n">
        <f aca="false">SUM(E5,H5:J5)</f>
        <v>3760.9</v>
      </c>
      <c r="O5" s="90" t="n">
        <f aca="false">SUM(K5,F5)</f>
        <v>0</v>
      </c>
      <c r="P5" s="91" t="n">
        <f aca="false">G5+M5+L5</f>
        <v>452.4</v>
      </c>
      <c r="Q5" s="92" t="n">
        <v>3</v>
      </c>
      <c r="R5" s="93"/>
      <c r="S5" s="82" t="n">
        <v>7.08</v>
      </c>
      <c r="T5" s="91"/>
      <c r="U5" s="74"/>
      <c r="V5" s="74"/>
      <c r="W5" s="94" t="n">
        <f aca="false">SUM(H5:J5)</f>
        <v>0.9</v>
      </c>
      <c r="X5" s="95" t="n">
        <f aca="false">+K5</f>
        <v>0</v>
      </c>
      <c r="Y5" s="96" t="n">
        <f aca="false">L5+M5</f>
        <v>0.9</v>
      </c>
      <c r="Z5" s="97"/>
      <c r="AA5" s="17" t="str">
        <f aca="false">IF(ABS(W5)+ABS(Y5)+ABS(X5)+ABS(R5)+ABS(T5)&gt;0,"A","")</f>
        <v>A</v>
      </c>
      <c r="AB5" s="11"/>
      <c r="AC5" s="98" t="n">
        <v>474</v>
      </c>
      <c r="AD5" s="99" t="n">
        <v>498.6</v>
      </c>
      <c r="AE5" s="100"/>
      <c r="AF5" s="101" t="n">
        <f aca="false">AD5+I5</f>
        <v>499.5</v>
      </c>
    </row>
    <row r="6" customFormat="false" ht="25.5" hidden="false" customHeight="false" outlineLevel="0" collapsed="false">
      <c r="A6" s="102" t="n">
        <v>2</v>
      </c>
      <c r="B6" s="103" t="n">
        <v>3121</v>
      </c>
      <c r="C6" s="104" t="n">
        <v>1</v>
      </c>
      <c r="D6" s="105" t="s">
        <v>41</v>
      </c>
      <c r="E6" s="80" t="n">
        <v>5436.2</v>
      </c>
      <c r="F6" s="91" t="n">
        <v>0</v>
      </c>
      <c r="G6" s="82" t="n">
        <v>501.5</v>
      </c>
      <c r="H6" s="83"/>
      <c r="I6" s="84" t="n">
        <f aca="false">-0.9-1.2</f>
        <v>-2.1</v>
      </c>
      <c r="J6" s="85"/>
      <c r="K6" s="86"/>
      <c r="L6" s="87" t="n">
        <v>-2.1</v>
      </c>
      <c r="M6" s="88"/>
      <c r="N6" s="89" t="n">
        <f aca="false">SUM(E6,H6:J6)</f>
        <v>5434.1</v>
      </c>
      <c r="O6" s="90" t="n">
        <f aca="false">SUM(K6,F6)</f>
        <v>0</v>
      </c>
      <c r="P6" s="91" t="n">
        <f aca="false">G6+M6+L6</f>
        <v>499.4</v>
      </c>
      <c r="Q6" s="92" t="n">
        <v>3</v>
      </c>
      <c r="R6" s="93"/>
      <c r="S6" s="82" t="n">
        <v>7.23</v>
      </c>
      <c r="T6" s="91"/>
      <c r="U6" s="74"/>
      <c r="V6" s="74"/>
      <c r="W6" s="106" t="n">
        <f aca="false">SUM(H6:J6)</f>
        <v>-2.1</v>
      </c>
      <c r="X6" s="107" t="n">
        <f aca="false">+K6</f>
        <v>0</v>
      </c>
      <c r="Y6" s="108" t="n">
        <f aca="false">L6+M6</f>
        <v>-2.1</v>
      </c>
      <c r="Z6" s="97"/>
      <c r="AA6" s="17" t="str">
        <f aca="false">IF(ABS(W6)+ABS(Y6)+ABS(X6)+ABS(R6)+ABS(T6)&gt;0,"A","")</f>
        <v>A</v>
      </c>
      <c r="AB6" s="11"/>
      <c r="AC6" s="98" t="n">
        <v>554.2</v>
      </c>
      <c r="AD6" s="99" t="n">
        <v>557.2</v>
      </c>
      <c r="AE6" s="9"/>
      <c r="AF6" s="109" t="n">
        <f aca="false">AD6+I6</f>
        <v>555.1</v>
      </c>
    </row>
    <row r="7" customFormat="false" ht="27" hidden="true" customHeight="true" outlineLevel="0" collapsed="false">
      <c r="A7" s="102" t="n">
        <v>3</v>
      </c>
      <c r="B7" s="103" t="n">
        <v>3121</v>
      </c>
      <c r="C7" s="104" t="n">
        <v>1</v>
      </c>
      <c r="D7" s="105" t="s">
        <v>42</v>
      </c>
      <c r="E7" s="80" t="n">
        <v>1559.6</v>
      </c>
      <c r="F7" s="91" t="n">
        <v>0</v>
      </c>
      <c r="G7" s="82" t="n">
        <v>114.4</v>
      </c>
      <c r="H7" s="83"/>
      <c r="I7" s="84"/>
      <c r="J7" s="85"/>
      <c r="K7" s="86"/>
      <c r="L7" s="87"/>
      <c r="M7" s="88"/>
      <c r="N7" s="89" t="n">
        <f aca="false">SUM(E7,H7:J7)</f>
        <v>1559.6</v>
      </c>
      <c r="O7" s="90" t="n">
        <f aca="false">SUM(K7,F7)</f>
        <v>0</v>
      </c>
      <c r="P7" s="91" t="n">
        <f aca="false">G7+M7+L7</f>
        <v>114.4</v>
      </c>
      <c r="Q7" s="92" t="n">
        <v>2</v>
      </c>
      <c r="R7" s="93"/>
      <c r="S7" s="110" t="n">
        <v>7.08</v>
      </c>
      <c r="T7" s="81"/>
      <c r="U7" s="74"/>
      <c r="V7" s="74"/>
      <c r="W7" s="106" t="n">
        <f aca="false">SUM(H7:J7)</f>
        <v>0</v>
      </c>
      <c r="X7" s="107" t="n">
        <f aca="false">+K7</f>
        <v>0</v>
      </c>
      <c r="Y7" s="108" t="n">
        <f aca="false">L7+M7</f>
        <v>0</v>
      </c>
      <c r="Z7" s="97"/>
      <c r="AA7" s="17" t="str">
        <f aca="false">IF(ABS(W7)+ABS(Y7)+ABS(X7)+ABS(R7)+ABS(T7)&gt;0,"A","")</f>
        <v/>
      </c>
      <c r="AB7" s="11"/>
      <c r="AC7" s="98" t="n">
        <v>126.7</v>
      </c>
      <c r="AD7" s="99" t="n">
        <v>127.1</v>
      </c>
      <c r="AE7" s="9"/>
      <c r="AF7" s="109" t="n">
        <f aca="false">AD7+I7</f>
        <v>127.1</v>
      </c>
    </row>
    <row r="8" customFormat="false" ht="38.25" hidden="true" customHeight="false" outlineLevel="0" collapsed="false">
      <c r="A8" s="102" t="n">
        <v>12</v>
      </c>
      <c r="B8" s="103" t="n">
        <v>3122</v>
      </c>
      <c r="C8" s="104" t="n">
        <v>1</v>
      </c>
      <c r="D8" s="105" t="s">
        <v>43</v>
      </c>
      <c r="E8" s="80" t="n">
        <v>6607.4</v>
      </c>
      <c r="F8" s="91" t="n">
        <v>0</v>
      </c>
      <c r="G8" s="82" t="n">
        <v>1554</v>
      </c>
      <c r="H8" s="111"/>
      <c r="I8" s="84"/>
      <c r="J8" s="85"/>
      <c r="K8" s="86"/>
      <c r="L8" s="112"/>
      <c r="M8" s="88"/>
      <c r="N8" s="89" t="n">
        <f aca="false">SUM(E8,H8:J8)</f>
        <v>6607.4</v>
      </c>
      <c r="O8" s="90" t="n">
        <f aca="false">SUM(K8,F8)</f>
        <v>0</v>
      </c>
      <c r="P8" s="91" t="n">
        <f aca="false">G8+M8+L8</f>
        <v>1554</v>
      </c>
      <c r="Q8" s="92" t="n">
        <f aca="false">2+5</f>
        <v>7</v>
      </c>
      <c r="R8" s="93"/>
      <c r="S8" s="110" t="n">
        <v>339.08</v>
      </c>
      <c r="T8" s="81"/>
      <c r="U8" s="74"/>
      <c r="V8" s="74"/>
      <c r="W8" s="106" t="n">
        <f aca="false">SUM(H8:J8)</f>
        <v>0</v>
      </c>
      <c r="X8" s="107" t="n">
        <f aca="false">+K8</f>
        <v>0</v>
      </c>
      <c r="Y8" s="108" t="n">
        <f aca="false">L8+M8</f>
        <v>0</v>
      </c>
      <c r="Z8" s="97"/>
      <c r="AA8" s="17" t="str">
        <f aca="false">IF(ABS(W8)+ABS(Y8)+ABS(X8)+ABS(R8)+ABS(T8)&gt;0,"A","")</f>
        <v/>
      </c>
      <c r="AB8" s="11"/>
      <c r="AC8" s="98" t="n">
        <v>121.4</v>
      </c>
      <c r="AD8" s="99" t="n">
        <v>1576</v>
      </c>
      <c r="AE8" s="9"/>
      <c r="AF8" s="109" t="n">
        <f aca="false">AD8+I8</f>
        <v>1576</v>
      </c>
    </row>
    <row r="9" customFormat="false" ht="25.5" hidden="true" customHeight="false" outlineLevel="0" collapsed="false">
      <c r="A9" s="102" t="n">
        <v>10</v>
      </c>
      <c r="B9" s="103" t="n">
        <v>3122</v>
      </c>
      <c r="C9" s="104" t="n">
        <v>1</v>
      </c>
      <c r="D9" s="105" t="s">
        <v>44</v>
      </c>
      <c r="E9" s="80" t="n">
        <v>1932.1</v>
      </c>
      <c r="F9" s="91" t="n">
        <v>0</v>
      </c>
      <c r="G9" s="82" t="n">
        <v>389.4</v>
      </c>
      <c r="H9" s="83"/>
      <c r="I9" s="84"/>
      <c r="J9" s="85"/>
      <c r="K9" s="86"/>
      <c r="L9" s="112"/>
      <c r="M9" s="88"/>
      <c r="N9" s="89" t="n">
        <f aca="false">SUM(E9,H9:J9)</f>
        <v>1932.1</v>
      </c>
      <c r="O9" s="90" t="n">
        <f aca="false">SUM(K9,F9)</f>
        <v>0</v>
      </c>
      <c r="P9" s="91" t="n">
        <f aca="false">G9+M9+L9</f>
        <v>389.4</v>
      </c>
      <c r="Q9" s="92" t="n">
        <v>2</v>
      </c>
      <c r="R9" s="93"/>
      <c r="S9" s="110" t="n">
        <v>7.08</v>
      </c>
      <c r="T9" s="81"/>
      <c r="U9" s="74"/>
      <c r="V9" s="74"/>
      <c r="W9" s="106" t="n">
        <f aca="false">SUM(H9:J9)</f>
        <v>0</v>
      </c>
      <c r="X9" s="107" t="n">
        <f aca="false">+K9</f>
        <v>0</v>
      </c>
      <c r="Y9" s="108" t="n">
        <f aca="false">L9+M9</f>
        <v>0</v>
      </c>
      <c r="Z9" s="97"/>
      <c r="AA9" s="17" t="str">
        <f aca="false">IF(ABS(W9)+ABS(Y9)+ABS(X9)+ABS(R9)+ABS(T9)&gt;0,"A","")</f>
        <v/>
      </c>
      <c r="AB9" s="11"/>
      <c r="AC9" s="98" t="n">
        <v>378.1</v>
      </c>
      <c r="AD9" s="99" t="n">
        <v>432.6</v>
      </c>
      <c r="AE9" s="9"/>
      <c r="AF9" s="109" t="n">
        <f aca="false">AD9+I9</f>
        <v>432.6</v>
      </c>
    </row>
    <row r="10" customFormat="false" ht="25.5" hidden="true" customHeight="false" outlineLevel="0" collapsed="false">
      <c r="A10" s="102" t="n">
        <v>7</v>
      </c>
      <c r="B10" s="103" t="n">
        <v>3122</v>
      </c>
      <c r="C10" s="104" t="n">
        <v>1</v>
      </c>
      <c r="D10" s="105" t="s">
        <v>45</v>
      </c>
      <c r="E10" s="80" t="n">
        <v>4102.2</v>
      </c>
      <c r="F10" s="91" t="n">
        <v>323</v>
      </c>
      <c r="G10" s="82" t="n">
        <v>622.3</v>
      </c>
      <c r="H10" s="111"/>
      <c r="I10" s="84"/>
      <c r="J10" s="85"/>
      <c r="K10" s="113"/>
      <c r="L10" s="112"/>
      <c r="M10" s="88"/>
      <c r="N10" s="89" t="n">
        <f aca="false">SUM(E10,H10:J10)</f>
        <v>4102.2</v>
      </c>
      <c r="O10" s="90" t="n">
        <f aca="false">SUM(K10,F10)</f>
        <v>323</v>
      </c>
      <c r="P10" s="91" t="n">
        <f aca="false">G10+M10+L10</f>
        <v>622.3</v>
      </c>
      <c r="Q10" s="92" t="n">
        <v>3</v>
      </c>
      <c r="R10" s="93"/>
      <c r="S10" s="110" t="n">
        <v>7.08</v>
      </c>
      <c r="T10" s="81"/>
      <c r="U10" s="74"/>
      <c r="V10" s="74"/>
      <c r="W10" s="106" t="n">
        <f aca="false">SUM(H10:J10)</f>
        <v>0</v>
      </c>
      <c r="X10" s="107" t="n">
        <f aca="false">+K10</f>
        <v>0</v>
      </c>
      <c r="Y10" s="108" t="n">
        <f aca="false">L10+M10</f>
        <v>0</v>
      </c>
      <c r="Z10" s="97"/>
      <c r="AA10" s="17" t="str">
        <f aca="false">IF(ABS(W10)+ABS(Y10)+ABS(X10)+ABS(R10)+ABS(T10)&gt;0,"A","")</f>
        <v/>
      </c>
      <c r="AB10" s="11"/>
      <c r="AC10" s="98" t="n">
        <v>627.8</v>
      </c>
      <c r="AD10" s="99" t="n">
        <v>680.3</v>
      </c>
      <c r="AE10" s="9"/>
      <c r="AF10" s="109" t="n">
        <f aca="false">AD10+I10</f>
        <v>680.3</v>
      </c>
    </row>
    <row r="11" customFormat="false" ht="38.25" hidden="true" customHeight="false" outlineLevel="0" collapsed="false">
      <c r="A11" s="102" t="n">
        <v>8</v>
      </c>
      <c r="B11" s="103" t="n">
        <v>3127</v>
      </c>
      <c r="C11" s="104" t="n">
        <v>1</v>
      </c>
      <c r="D11" s="105" t="s">
        <v>46</v>
      </c>
      <c r="E11" s="80" t="n">
        <v>16744.1</v>
      </c>
      <c r="F11" s="91" t="n">
        <v>80</v>
      </c>
      <c r="G11" s="82" t="n">
        <v>1163.7</v>
      </c>
      <c r="H11" s="111"/>
      <c r="I11" s="84"/>
      <c r="J11" s="85"/>
      <c r="K11" s="114"/>
      <c r="L11" s="112"/>
      <c r="M11" s="115"/>
      <c r="N11" s="89" t="n">
        <f aca="false">SUM(E11,H11:J11)</f>
        <v>16744.1</v>
      </c>
      <c r="O11" s="90" t="n">
        <f aca="false">SUM(K11,F11)</f>
        <v>80</v>
      </c>
      <c r="P11" s="91" t="n">
        <f aca="false">G11+M11+L11</f>
        <v>1163.7</v>
      </c>
      <c r="Q11" s="92" t="n">
        <v>5</v>
      </c>
      <c r="R11" s="93"/>
      <c r="S11" s="110" t="n">
        <v>2084.73</v>
      </c>
      <c r="T11" s="81"/>
      <c r="U11" s="74"/>
      <c r="V11" s="74"/>
      <c r="W11" s="106" t="n">
        <f aca="false">SUM(H11:J11)</f>
        <v>0</v>
      </c>
      <c r="X11" s="107" t="n">
        <f aca="false">+K11</f>
        <v>0</v>
      </c>
      <c r="Y11" s="108" t="n">
        <f aca="false">L11+M11</f>
        <v>0</v>
      </c>
      <c r="Z11" s="97"/>
      <c r="AA11" s="17" t="str">
        <f aca="false">IF(ABS(W11)+ABS(Y11)+ABS(X11)+ABS(R11)+ABS(T11)&gt;0,"A","")</f>
        <v/>
      </c>
      <c r="AB11" s="11"/>
      <c r="AC11" s="98" t="n">
        <v>1285</v>
      </c>
      <c r="AD11" s="99" t="n">
        <v>1293</v>
      </c>
      <c r="AE11" s="9"/>
      <c r="AF11" s="109" t="n">
        <f aca="false">AD11+I11</f>
        <v>1293</v>
      </c>
    </row>
    <row r="12" customFormat="false" ht="25.5" hidden="false" customHeight="false" outlineLevel="0" collapsed="false">
      <c r="A12" s="102" t="n">
        <v>9</v>
      </c>
      <c r="B12" s="103" t="n">
        <v>3127</v>
      </c>
      <c r="C12" s="104" t="n">
        <v>1</v>
      </c>
      <c r="D12" s="105" t="s">
        <v>47</v>
      </c>
      <c r="E12" s="80" t="n">
        <v>8526.2</v>
      </c>
      <c r="F12" s="91" t="n">
        <v>350</v>
      </c>
      <c r="G12" s="82" t="n">
        <v>1380.6</v>
      </c>
      <c r="H12" s="111"/>
      <c r="I12" s="84" t="n">
        <v>8.8</v>
      </c>
      <c r="J12" s="85"/>
      <c r="K12" s="86"/>
      <c r="L12" s="112" t="n">
        <v>8.8</v>
      </c>
      <c r="M12" s="88"/>
      <c r="N12" s="89" t="n">
        <f aca="false">SUM(E12,H12:J12)</f>
        <v>8535</v>
      </c>
      <c r="O12" s="90" t="n">
        <f aca="false">SUM(K12,F12)</f>
        <v>350</v>
      </c>
      <c r="P12" s="91" t="n">
        <f aca="false">G12+M12+L12</f>
        <v>1389.4</v>
      </c>
      <c r="Q12" s="92" t="n">
        <v>10</v>
      </c>
      <c r="R12" s="93"/>
      <c r="S12" s="110" t="n">
        <v>669.43</v>
      </c>
      <c r="T12" s="81"/>
      <c r="U12" s="74"/>
      <c r="V12" s="74"/>
      <c r="W12" s="106" t="n">
        <f aca="false">SUM(H12:J12)</f>
        <v>8.8</v>
      </c>
      <c r="X12" s="107" t="n">
        <f aca="false">+K12</f>
        <v>0</v>
      </c>
      <c r="Y12" s="108" t="n">
        <f aca="false">L12+M12</f>
        <v>8.8</v>
      </c>
      <c r="Z12" s="97"/>
      <c r="AA12" s="17" t="str">
        <f aca="false">IF(ABS(W12)+ABS(Y12)+ABS(X12)+ABS(R12)+ABS(T12)&gt;0,"A","")</f>
        <v>A</v>
      </c>
      <c r="AB12" s="11"/>
      <c r="AC12" s="98" t="n">
        <v>1489.7</v>
      </c>
      <c r="AD12" s="99" t="n">
        <v>1534</v>
      </c>
      <c r="AE12" s="9"/>
      <c r="AF12" s="109" t="n">
        <f aca="false">AD12+I12</f>
        <v>1542.8</v>
      </c>
    </row>
    <row r="13" customFormat="false" ht="38.25" hidden="false" customHeight="false" outlineLevel="0" collapsed="false">
      <c r="A13" s="102" t="n">
        <v>17</v>
      </c>
      <c r="B13" s="103" t="n">
        <v>3127</v>
      </c>
      <c r="C13" s="104" t="n">
        <v>1</v>
      </c>
      <c r="D13" s="105" t="s">
        <v>48</v>
      </c>
      <c r="E13" s="80" t="n">
        <v>6511.9</v>
      </c>
      <c r="F13" s="91" t="n">
        <v>159.8</v>
      </c>
      <c r="G13" s="82" t="n">
        <v>1129.3</v>
      </c>
      <c r="H13" s="116"/>
      <c r="I13" s="84" t="n">
        <v>-2.4</v>
      </c>
      <c r="J13" s="85"/>
      <c r="K13" s="86"/>
      <c r="L13" s="112" t="n">
        <v>-2.4</v>
      </c>
      <c r="M13" s="88"/>
      <c r="N13" s="89" t="n">
        <f aca="false">SUM(E13,H13:J13)</f>
        <v>6509.5</v>
      </c>
      <c r="O13" s="90" t="n">
        <f aca="false">SUM(K13,F13)</f>
        <v>159.8</v>
      </c>
      <c r="P13" s="91" t="n">
        <f aca="false">G13+M13+L13</f>
        <v>1126.9</v>
      </c>
      <c r="Q13" s="92" t="n">
        <v>4</v>
      </c>
      <c r="R13" s="93"/>
      <c r="S13" s="110" t="n">
        <v>7.2</v>
      </c>
      <c r="T13" s="81"/>
      <c r="U13" s="74"/>
      <c r="V13" s="74"/>
      <c r="W13" s="106" t="n">
        <f aca="false">SUM(H13:J13)</f>
        <v>-2.4</v>
      </c>
      <c r="X13" s="107" t="n">
        <f aca="false">+K13</f>
        <v>0</v>
      </c>
      <c r="Y13" s="108" t="n">
        <f aca="false">L13+M13</f>
        <v>-2.4</v>
      </c>
      <c r="Z13" s="97"/>
      <c r="AA13" s="17" t="str">
        <f aca="false">IF(ABS(W13)+ABS(Y13)+ABS(X13)+ABS(R13)+ABS(T13)&gt;0,"A","")</f>
        <v>A</v>
      </c>
      <c r="AB13" s="11"/>
      <c r="AC13" s="98" t="n">
        <v>1178</v>
      </c>
      <c r="AD13" s="99" t="n">
        <v>1250.1</v>
      </c>
      <c r="AE13" s="9"/>
      <c r="AF13" s="109" t="n">
        <f aca="false">AD13+I13</f>
        <v>1247.7</v>
      </c>
    </row>
    <row r="14" customFormat="false" ht="25.5" hidden="true" customHeight="false" outlineLevel="0" collapsed="false">
      <c r="A14" s="102" t="n">
        <v>5</v>
      </c>
      <c r="B14" s="103" t="n">
        <v>3122</v>
      </c>
      <c r="C14" s="104" t="n">
        <v>1</v>
      </c>
      <c r="D14" s="105" t="s">
        <v>49</v>
      </c>
      <c r="E14" s="80" t="n">
        <v>4664.8</v>
      </c>
      <c r="F14" s="91" t="n">
        <v>264.5</v>
      </c>
      <c r="G14" s="82" t="n">
        <v>379.3</v>
      </c>
      <c r="H14" s="116"/>
      <c r="I14" s="84"/>
      <c r="J14" s="85"/>
      <c r="K14" s="86"/>
      <c r="L14" s="112"/>
      <c r="M14" s="88"/>
      <c r="N14" s="89" t="n">
        <f aca="false">SUM(E14,H14:J14)</f>
        <v>4664.8</v>
      </c>
      <c r="O14" s="90" t="n">
        <f aca="false">SUM(K14,F14)</f>
        <v>264.5</v>
      </c>
      <c r="P14" s="91" t="n">
        <f aca="false">G14+M14+L14</f>
        <v>379.3</v>
      </c>
      <c r="Q14" s="92" t="n">
        <v>4</v>
      </c>
      <c r="R14" s="93"/>
      <c r="S14" s="110" t="n">
        <v>7.08</v>
      </c>
      <c r="T14" s="81"/>
      <c r="U14" s="74"/>
      <c r="V14" s="74"/>
      <c r="W14" s="106" t="n">
        <f aca="false">SUM(H14:J14)</f>
        <v>0</v>
      </c>
      <c r="X14" s="107" t="n">
        <f aca="false">+K14</f>
        <v>0</v>
      </c>
      <c r="Y14" s="108" t="n">
        <f aca="false">L14+M14</f>
        <v>0</v>
      </c>
      <c r="Z14" s="97"/>
      <c r="AA14" s="17" t="str">
        <f aca="false">IF(ABS(W14)+ABS(Y14)+ABS(X14)+ABS(R14)+ABS(T14)&gt;0,"A","")</f>
        <v/>
      </c>
      <c r="AB14" s="11"/>
      <c r="AC14" s="98" t="n">
        <v>381</v>
      </c>
      <c r="AD14" s="99" t="n">
        <v>417.8</v>
      </c>
      <c r="AE14" s="9"/>
      <c r="AF14" s="109" t="n">
        <f aca="false">AD14+I14</f>
        <v>417.8</v>
      </c>
    </row>
    <row r="15" customFormat="false" ht="38.25" hidden="true" customHeight="false" outlineLevel="0" collapsed="false">
      <c r="A15" s="102" t="n">
        <v>14</v>
      </c>
      <c r="B15" s="103" t="n">
        <v>3122</v>
      </c>
      <c r="C15" s="104" t="n">
        <v>1</v>
      </c>
      <c r="D15" s="105" t="s">
        <v>50</v>
      </c>
      <c r="E15" s="80" t="n">
        <v>6910.9</v>
      </c>
      <c r="F15" s="91" t="n">
        <v>0</v>
      </c>
      <c r="G15" s="82" t="n">
        <v>663.7</v>
      </c>
      <c r="H15" s="116"/>
      <c r="I15" s="84"/>
      <c r="J15" s="85"/>
      <c r="K15" s="86"/>
      <c r="L15" s="112"/>
      <c r="M15" s="88"/>
      <c r="N15" s="89" t="n">
        <f aca="false">SUM(E15,H15:J15)</f>
        <v>6910.9</v>
      </c>
      <c r="O15" s="90" t="n">
        <f aca="false">SUM(K15,F15)</f>
        <v>0</v>
      </c>
      <c r="P15" s="91" t="n">
        <f aca="false">G15+M15+L15</f>
        <v>663.7</v>
      </c>
      <c r="Q15" s="92" t="n">
        <v>4</v>
      </c>
      <c r="R15" s="93"/>
      <c r="S15" s="110" t="n">
        <v>7.08</v>
      </c>
      <c r="T15" s="81"/>
      <c r="U15" s="74"/>
      <c r="V15" s="74"/>
      <c r="W15" s="106" t="n">
        <f aca="false">SUM(H15:J15)</f>
        <v>0</v>
      </c>
      <c r="X15" s="107" t="n">
        <f aca="false">+K15</f>
        <v>0</v>
      </c>
      <c r="Y15" s="108" t="n">
        <f aca="false">L15+M15</f>
        <v>0</v>
      </c>
      <c r="Z15" s="97"/>
      <c r="AA15" s="17" t="str">
        <f aca="false">IF(ABS(W15)+ABS(Y15)+ABS(X15)+ABS(R15)+ABS(T15)&gt;0,"A","")</f>
        <v/>
      </c>
      <c r="AB15" s="11"/>
      <c r="AC15" s="98" t="n">
        <v>1003.5</v>
      </c>
      <c r="AD15" s="99" t="n">
        <v>734.3</v>
      </c>
      <c r="AE15" s="9"/>
      <c r="AF15" s="109" t="n">
        <f aca="false">AD15+I15</f>
        <v>734.3</v>
      </c>
    </row>
    <row r="16" customFormat="false" ht="25.5" hidden="true" customHeight="false" outlineLevel="0" collapsed="false">
      <c r="A16" s="102" t="n">
        <v>145</v>
      </c>
      <c r="B16" s="103" t="n">
        <v>3127</v>
      </c>
      <c r="C16" s="104" t="n">
        <v>1</v>
      </c>
      <c r="D16" s="105" t="s">
        <v>51</v>
      </c>
      <c r="E16" s="80" t="n">
        <v>9510.8</v>
      </c>
      <c r="F16" s="91" t="n">
        <v>821.55</v>
      </c>
      <c r="G16" s="82" t="n">
        <v>1100.1</v>
      </c>
      <c r="H16" s="116"/>
      <c r="I16" s="84"/>
      <c r="J16" s="85"/>
      <c r="K16" s="86"/>
      <c r="L16" s="112"/>
      <c r="M16" s="88"/>
      <c r="N16" s="89" t="n">
        <f aca="false">SUM(E16,H16:J16)</f>
        <v>9510.8</v>
      </c>
      <c r="O16" s="90" t="n">
        <f aca="false">SUM(K16,F16)</f>
        <v>821.55</v>
      </c>
      <c r="P16" s="91" t="n">
        <f aca="false">G16+M16+L16</f>
        <v>1100.1</v>
      </c>
      <c r="Q16" s="92" t="n">
        <v>4</v>
      </c>
      <c r="R16" s="93"/>
      <c r="S16" s="110" t="n">
        <v>601.83</v>
      </c>
      <c r="T16" s="81"/>
      <c r="U16" s="74"/>
      <c r="V16" s="74"/>
      <c r="W16" s="106" t="n">
        <f aca="false">SUM(H16:J16)</f>
        <v>0</v>
      </c>
      <c r="X16" s="107" t="n">
        <f aca="false">+K16</f>
        <v>0</v>
      </c>
      <c r="Y16" s="108" t="n">
        <f aca="false">L16+M16</f>
        <v>0</v>
      </c>
      <c r="Z16" s="97"/>
      <c r="AA16" s="17" t="str">
        <f aca="false">IF(ABS(W16)+ABS(Y16)+ABS(X16)+ABS(R16)+ABS(T16)&gt;0,"A","")</f>
        <v/>
      </c>
      <c r="AB16" s="11"/>
      <c r="AC16" s="98" t="n">
        <v>1067.3</v>
      </c>
      <c r="AD16" s="99" t="n">
        <v>1221.2</v>
      </c>
      <c r="AE16" s="9"/>
      <c r="AF16" s="109" t="n">
        <f aca="false">AD16+I16</f>
        <v>1221.2</v>
      </c>
    </row>
    <row r="17" customFormat="false" ht="25.5" hidden="true" customHeight="false" outlineLevel="0" collapsed="false">
      <c r="A17" s="102" t="n">
        <v>18</v>
      </c>
      <c r="B17" s="103" t="n">
        <v>3127</v>
      </c>
      <c r="C17" s="104" t="n">
        <v>1</v>
      </c>
      <c r="D17" s="105" t="s">
        <v>52</v>
      </c>
      <c r="E17" s="80" t="n">
        <v>7887.6</v>
      </c>
      <c r="F17" s="91" t="n">
        <v>0</v>
      </c>
      <c r="G17" s="82" t="n">
        <v>559.7</v>
      </c>
      <c r="H17" s="83"/>
      <c r="I17" s="84"/>
      <c r="J17" s="85"/>
      <c r="K17" s="86"/>
      <c r="L17" s="112"/>
      <c r="M17" s="88"/>
      <c r="N17" s="89" t="n">
        <f aca="false">SUM(E17,H17:J17)</f>
        <v>7887.6</v>
      </c>
      <c r="O17" s="90" t="n">
        <f aca="false">SUM(K17,F17)</f>
        <v>0</v>
      </c>
      <c r="P17" s="91" t="n">
        <f aca="false">G17+M17+L17</f>
        <v>559.7</v>
      </c>
      <c r="Q17" s="92" t="n">
        <v>3</v>
      </c>
      <c r="R17" s="93"/>
      <c r="S17" s="110" t="n">
        <v>7.08</v>
      </c>
      <c r="T17" s="81"/>
      <c r="U17" s="74"/>
      <c r="V17" s="74"/>
      <c r="W17" s="106" t="n">
        <f aca="false">SUM(H17:J17)</f>
        <v>0</v>
      </c>
      <c r="X17" s="107" t="n">
        <f aca="false">+K17</f>
        <v>0</v>
      </c>
      <c r="Y17" s="108" t="n">
        <f aca="false">L17+M17</f>
        <v>0</v>
      </c>
      <c r="Z17" s="97"/>
      <c r="AA17" s="17" t="str">
        <f aca="false">IF(ABS(W17)+ABS(Y17)+ABS(X17)+ABS(R17)+ABS(T17)&gt;0,"A","")</f>
        <v/>
      </c>
      <c r="AB17" s="11"/>
      <c r="AC17" s="98" t="n">
        <v>630</v>
      </c>
      <c r="AD17" s="99" t="n">
        <v>623.8</v>
      </c>
      <c r="AE17" s="9"/>
      <c r="AF17" s="109" t="n">
        <f aca="false">AD17+I17</f>
        <v>623.8</v>
      </c>
    </row>
    <row r="18" customFormat="false" ht="25.5" hidden="true" customHeight="false" outlineLevel="0" collapsed="false">
      <c r="A18" s="102" t="n">
        <v>146</v>
      </c>
      <c r="B18" s="103" t="n">
        <v>3127</v>
      </c>
      <c r="C18" s="104" t="n">
        <v>1</v>
      </c>
      <c r="D18" s="105" t="s">
        <v>53</v>
      </c>
      <c r="E18" s="80" t="n">
        <v>2025.6</v>
      </c>
      <c r="F18" s="91" t="n">
        <v>0</v>
      </c>
      <c r="G18" s="82" t="n">
        <v>259.9</v>
      </c>
      <c r="H18" s="83"/>
      <c r="I18" s="84"/>
      <c r="J18" s="85"/>
      <c r="K18" s="86"/>
      <c r="L18" s="112"/>
      <c r="M18" s="88"/>
      <c r="N18" s="89" t="n">
        <f aca="false">SUM(E18,H18:J18)</f>
        <v>2025.6</v>
      </c>
      <c r="O18" s="90" t="n">
        <f aca="false">SUM(K18,F18)</f>
        <v>0</v>
      </c>
      <c r="P18" s="91" t="n">
        <f aca="false">G18+M18+L18</f>
        <v>259.9</v>
      </c>
      <c r="Q18" s="92" t="n">
        <v>2</v>
      </c>
      <c r="R18" s="93"/>
      <c r="S18" s="110" t="n">
        <v>7.08</v>
      </c>
      <c r="T18" s="81"/>
      <c r="U18" s="74"/>
      <c r="V18" s="74"/>
      <c r="W18" s="106" t="n">
        <f aca="false">SUM(H18:J18)</f>
        <v>0</v>
      </c>
      <c r="X18" s="107" t="n">
        <f aca="false">+K18</f>
        <v>0</v>
      </c>
      <c r="Y18" s="108" t="n">
        <f aca="false">L18+M18</f>
        <v>0</v>
      </c>
      <c r="Z18" s="97"/>
      <c r="AA18" s="17" t="str">
        <f aca="false">IF(ABS(W18)+ABS(Y18)+ABS(X18)+ABS(R18)+ABS(T18)&gt;0,"A","")</f>
        <v/>
      </c>
      <c r="AB18" s="11"/>
      <c r="AC18" s="98" t="n">
        <v>287.9</v>
      </c>
      <c r="AD18" s="99" t="n">
        <v>288.8</v>
      </c>
      <c r="AE18" s="9"/>
      <c r="AF18" s="109" t="n">
        <f aca="false">AD18+I18</f>
        <v>288.8</v>
      </c>
    </row>
    <row r="19" customFormat="false" ht="25.5" hidden="false" customHeight="false" outlineLevel="0" collapsed="false">
      <c r="A19" s="102" t="n">
        <v>19</v>
      </c>
      <c r="B19" s="103" t="n">
        <v>3124</v>
      </c>
      <c r="C19" s="104" t="n">
        <v>1</v>
      </c>
      <c r="D19" s="117" t="s">
        <v>54</v>
      </c>
      <c r="E19" s="80" t="n">
        <v>6084.2</v>
      </c>
      <c r="F19" s="91" t="n">
        <v>500</v>
      </c>
      <c r="G19" s="82" t="n">
        <v>1438.6</v>
      </c>
      <c r="H19" s="83"/>
      <c r="I19" s="84" t="n">
        <v>-3</v>
      </c>
      <c r="J19" s="85"/>
      <c r="K19" s="86"/>
      <c r="L19" s="112" t="n">
        <v>-3</v>
      </c>
      <c r="M19" s="88"/>
      <c r="N19" s="89" t="n">
        <f aca="false">SUM(E19,H19:J19)</f>
        <v>6081.2</v>
      </c>
      <c r="O19" s="90" t="n">
        <f aca="false">SUM(K19,F19)</f>
        <v>500</v>
      </c>
      <c r="P19" s="91" t="n">
        <f aca="false">G19+M19+L19</f>
        <v>1435.6</v>
      </c>
      <c r="Q19" s="92" t="n">
        <v>4</v>
      </c>
      <c r="R19" s="93"/>
      <c r="S19" s="110" t="n">
        <v>102.33</v>
      </c>
      <c r="T19" s="81"/>
      <c r="U19" s="74"/>
      <c r="V19" s="74"/>
      <c r="W19" s="106" t="n">
        <f aca="false">SUM(H19:J19)</f>
        <v>-3</v>
      </c>
      <c r="X19" s="107" t="n">
        <f aca="false">+K19</f>
        <v>0</v>
      </c>
      <c r="Y19" s="108" t="n">
        <f aca="false">L19+M19</f>
        <v>-3</v>
      </c>
      <c r="Z19" s="97"/>
      <c r="AA19" s="17" t="str">
        <f aca="false">IF(ABS(W19)+ABS(Y19)+ABS(X19)+ABS(R19)+ABS(T19)&gt;0,"A","")</f>
        <v>A</v>
      </c>
      <c r="AB19" s="11"/>
      <c r="AC19" s="98" t="n">
        <v>1553.9</v>
      </c>
      <c r="AD19" s="99" t="n">
        <v>1593.6</v>
      </c>
      <c r="AE19" s="9"/>
      <c r="AF19" s="109" t="n">
        <f aca="false">AD19+I19</f>
        <v>1590.6</v>
      </c>
    </row>
    <row r="20" customFormat="false" ht="38.25" hidden="false" customHeight="false" outlineLevel="0" collapsed="false">
      <c r="A20" s="102" t="n">
        <v>20</v>
      </c>
      <c r="B20" s="103" t="n">
        <v>3114</v>
      </c>
      <c r="C20" s="104" t="n">
        <v>1</v>
      </c>
      <c r="D20" s="105" t="s">
        <v>55</v>
      </c>
      <c r="E20" s="80" t="n">
        <v>4577.3</v>
      </c>
      <c r="F20" s="91" t="n">
        <v>0</v>
      </c>
      <c r="G20" s="82" t="n">
        <v>581.2</v>
      </c>
      <c r="H20" s="83" t="n">
        <v>20.9</v>
      </c>
      <c r="I20" s="84"/>
      <c r="J20" s="85"/>
      <c r="K20" s="86"/>
      <c r="L20" s="112"/>
      <c r="M20" s="88"/>
      <c r="N20" s="89" t="n">
        <f aca="false">SUM(E20,H20:J20)</f>
        <v>4598.2</v>
      </c>
      <c r="O20" s="90" t="n">
        <f aca="false">SUM(K20,F20)</f>
        <v>0</v>
      </c>
      <c r="P20" s="91" t="n">
        <f aca="false">G20+M20+L20</f>
        <v>581.2</v>
      </c>
      <c r="Q20" s="87" t="n">
        <f aca="false">2+1</f>
        <v>3</v>
      </c>
      <c r="R20" s="93"/>
      <c r="S20" s="110" t="n">
        <v>7.08</v>
      </c>
      <c r="T20" s="81"/>
      <c r="U20" s="74"/>
      <c r="V20" s="74"/>
      <c r="W20" s="106" t="n">
        <f aca="false">SUM(H20:J20)</f>
        <v>20.9</v>
      </c>
      <c r="X20" s="107" t="n">
        <f aca="false">+K20</f>
        <v>0</v>
      </c>
      <c r="Y20" s="108" t="n">
        <f aca="false">L20+M20</f>
        <v>0</v>
      </c>
      <c r="Z20" s="97"/>
      <c r="AA20" s="17" t="str">
        <f aca="false">IF(ABS(W20)+ABS(Y20)+ABS(X20)+ABS(R20)+ABS(T20)&gt;0,"A","")</f>
        <v>A</v>
      </c>
      <c r="AB20" s="11"/>
      <c r="AC20" s="98" t="n">
        <v>686.6</v>
      </c>
      <c r="AD20" s="99" t="n">
        <v>650</v>
      </c>
      <c r="AE20" s="9"/>
      <c r="AF20" s="109" t="n">
        <f aca="false">AD20+I20</f>
        <v>650</v>
      </c>
    </row>
    <row r="21" customFormat="false" ht="38.25" hidden="false" customHeight="false" outlineLevel="0" collapsed="false">
      <c r="A21" s="102" t="n">
        <v>21</v>
      </c>
      <c r="B21" s="103" t="n">
        <v>3114</v>
      </c>
      <c r="C21" s="104" t="n">
        <v>1</v>
      </c>
      <c r="D21" s="117" t="s">
        <v>56</v>
      </c>
      <c r="E21" s="80" t="n">
        <v>7617.2</v>
      </c>
      <c r="F21" s="91" t="n">
        <v>0</v>
      </c>
      <c r="G21" s="82" t="n">
        <v>966</v>
      </c>
      <c r="H21" s="83"/>
      <c r="I21" s="84" t="n">
        <v>-77</v>
      </c>
      <c r="J21" s="85"/>
      <c r="K21" s="86"/>
      <c r="L21" s="112" t="n">
        <v>-77</v>
      </c>
      <c r="M21" s="88"/>
      <c r="N21" s="89" t="n">
        <f aca="false">SUM(E21,H21:J21)</f>
        <v>7540.2</v>
      </c>
      <c r="O21" s="90" t="n">
        <f aca="false">SUM(K21,F21)</f>
        <v>0</v>
      </c>
      <c r="P21" s="91" t="n">
        <f aca="false">G21+M21+L21</f>
        <v>889</v>
      </c>
      <c r="Q21" s="92" t="n">
        <v>2</v>
      </c>
      <c r="R21" s="93"/>
      <c r="S21" s="110" t="n">
        <v>7.23</v>
      </c>
      <c r="T21" s="81"/>
      <c r="U21" s="74"/>
      <c r="V21" s="74"/>
      <c r="W21" s="106" t="n">
        <f aca="false">SUM(H21:J21)</f>
        <v>-77</v>
      </c>
      <c r="X21" s="107" t="n">
        <f aca="false">+K21</f>
        <v>0</v>
      </c>
      <c r="Y21" s="108" t="n">
        <f aca="false">L21+M21</f>
        <v>-77</v>
      </c>
      <c r="Z21" s="97"/>
      <c r="AA21" s="17" t="str">
        <f aca="false">IF(ABS(W21)+ABS(Y21)+ABS(X21)+ABS(R21)+ABS(T21)&gt;0,"A","")</f>
        <v>A</v>
      </c>
      <c r="AB21" s="11"/>
      <c r="AC21" s="98" t="n">
        <v>1015.7</v>
      </c>
      <c r="AD21" s="99" t="n">
        <v>1073</v>
      </c>
      <c r="AE21" s="9"/>
      <c r="AF21" s="109" t="n">
        <f aca="false">AD21+I21</f>
        <v>996</v>
      </c>
    </row>
    <row r="22" customFormat="false" ht="25.5" hidden="false" customHeight="false" outlineLevel="0" collapsed="false">
      <c r="A22" s="102" t="n">
        <v>27</v>
      </c>
      <c r="B22" s="103" t="n">
        <v>3114</v>
      </c>
      <c r="C22" s="104" t="n">
        <v>1</v>
      </c>
      <c r="D22" s="105" t="s">
        <v>57</v>
      </c>
      <c r="E22" s="80" t="n">
        <v>376.4</v>
      </c>
      <c r="F22" s="91" t="n">
        <v>0</v>
      </c>
      <c r="G22" s="82" t="n">
        <v>1.6</v>
      </c>
      <c r="H22" s="83"/>
      <c r="I22" s="84"/>
      <c r="J22" s="85"/>
      <c r="K22" s="86"/>
      <c r="L22" s="118"/>
      <c r="M22" s="88"/>
      <c r="N22" s="89" t="n">
        <f aca="false">SUM(E22,H22:J22)</f>
        <v>376.4</v>
      </c>
      <c r="O22" s="90" t="n">
        <f aca="false">SUM(K22,F22)</f>
        <v>0</v>
      </c>
      <c r="P22" s="91" t="n">
        <f aca="false">G22+M22+L22</f>
        <v>1.6</v>
      </c>
      <c r="Q22" s="92" t="n">
        <f aca="false">1+2.5</f>
        <v>3.5</v>
      </c>
      <c r="R22" s="93" t="n">
        <v>2.5</v>
      </c>
      <c r="S22" s="110" t="n">
        <v>5.68</v>
      </c>
      <c r="T22" s="81"/>
      <c r="U22" s="74"/>
      <c r="V22" s="74"/>
      <c r="W22" s="106" t="n">
        <f aca="false">SUM(H22:J22)</f>
        <v>0</v>
      </c>
      <c r="X22" s="107" t="n">
        <f aca="false">+K22</f>
        <v>0</v>
      </c>
      <c r="Y22" s="108" t="n">
        <f aca="false">L22+M22</f>
        <v>0</v>
      </c>
      <c r="Z22" s="97"/>
      <c r="AA22" s="17" t="str">
        <f aca="false">IF(ABS(W22)+ABS(Y22)+ABS(X22)+ABS(R22)+ABS(T22)&gt;0,"A","")</f>
        <v>A</v>
      </c>
      <c r="AB22" s="11"/>
      <c r="AC22" s="98" t="n">
        <v>4.7</v>
      </c>
      <c r="AD22" s="99" t="n">
        <v>1.8</v>
      </c>
      <c r="AE22" s="9"/>
      <c r="AF22" s="109" t="n">
        <f aca="false">AD22+I22</f>
        <v>1.8</v>
      </c>
    </row>
    <row r="23" customFormat="false" ht="14.25" hidden="true" customHeight="false" outlineLevel="0" collapsed="false">
      <c r="A23" s="102" t="n">
        <v>25</v>
      </c>
      <c r="B23" s="103" t="n">
        <v>3114</v>
      </c>
      <c r="C23" s="104" t="n">
        <v>1</v>
      </c>
      <c r="D23" s="105" t="s">
        <v>58</v>
      </c>
      <c r="E23" s="80" t="n">
        <v>1220.1</v>
      </c>
      <c r="F23" s="91" t="n">
        <v>0</v>
      </c>
      <c r="G23" s="82" t="n">
        <v>4.8</v>
      </c>
      <c r="H23" s="83"/>
      <c r="I23" s="84"/>
      <c r="J23" s="85"/>
      <c r="K23" s="86"/>
      <c r="L23" s="87"/>
      <c r="M23" s="88"/>
      <c r="N23" s="89" t="n">
        <f aca="false">SUM(E23,H23:J23)</f>
        <v>1220.1</v>
      </c>
      <c r="O23" s="90" t="n">
        <f aca="false">SUM(K23,F23)</f>
        <v>0</v>
      </c>
      <c r="P23" s="91" t="n">
        <f aca="false">G23+M23+L23</f>
        <v>4.8</v>
      </c>
      <c r="Q23" s="92" t="n">
        <v>1</v>
      </c>
      <c r="R23" s="93"/>
      <c r="S23" s="110" t="n">
        <v>5.68</v>
      </c>
      <c r="T23" s="81"/>
      <c r="U23" s="74"/>
      <c r="V23" s="74"/>
      <c r="W23" s="106" t="n">
        <f aca="false">SUM(H23:J23)</f>
        <v>0</v>
      </c>
      <c r="X23" s="107" t="n">
        <f aca="false">+K23</f>
        <v>0</v>
      </c>
      <c r="Y23" s="108" t="n">
        <f aca="false">L23+M23</f>
        <v>0</v>
      </c>
      <c r="Z23" s="97"/>
      <c r="AA23" s="17" t="str">
        <f aca="false">IF(ABS(W23)+ABS(Y23)+ABS(X23)+ABS(R23)+ABS(T23)&gt;0,"A","")</f>
        <v/>
      </c>
      <c r="AB23" s="11"/>
      <c r="AC23" s="98" t="n">
        <v>5.3</v>
      </c>
      <c r="AD23" s="99" t="n">
        <v>5.3</v>
      </c>
      <c r="AE23" s="9"/>
      <c r="AF23" s="109" t="n">
        <f aca="false">AD23+I23</f>
        <v>5.3</v>
      </c>
    </row>
    <row r="24" customFormat="false" ht="42.75" hidden="true" customHeight="false" outlineLevel="0" collapsed="false">
      <c r="A24" s="102" t="n">
        <v>155</v>
      </c>
      <c r="B24" s="103" t="n">
        <v>3146</v>
      </c>
      <c r="C24" s="104" t="n">
        <v>1</v>
      </c>
      <c r="D24" s="119" t="s">
        <v>59</v>
      </c>
      <c r="E24" s="80" t="n">
        <v>5062.7</v>
      </c>
      <c r="F24" s="91" t="n">
        <v>0</v>
      </c>
      <c r="G24" s="82" t="n">
        <v>146.3</v>
      </c>
      <c r="H24" s="120"/>
      <c r="I24" s="84"/>
      <c r="J24" s="85"/>
      <c r="K24" s="121"/>
      <c r="L24" s="87"/>
      <c r="M24" s="88"/>
      <c r="N24" s="89" t="n">
        <f aca="false">SUM(E24,H24:J24)</f>
        <v>5062.7</v>
      </c>
      <c r="O24" s="90" t="n">
        <f aca="false">SUM(K24,F24)</f>
        <v>0</v>
      </c>
      <c r="P24" s="91" t="n">
        <f aca="false">G24+M24+L24</f>
        <v>146.3</v>
      </c>
      <c r="Q24" s="92" t="n">
        <v>2</v>
      </c>
      <c r="R24" s="93"/>
      <c r="S24" s="110" t="n">
        <v>7.08</v>
      </c>
      <c r="T24" s="81"/>
      <c r="U24" s="74"/>
      <c r="V24" s="74"/>
      <c r="W24" s="106" t="n">
        <f aca="false">SUM(H24:J24)</f>
        <v>0</v>
      </c>
      <c r="X24" s="107" t="n">
        <f aca="false">+K24</f>
        <v>0</v>
      </c>
      <c r="Y24" s="108" t="n">
        <f aca="false">L24+M24</f>
        <v>0</v>
      </c>
      <c r="Z24" s="97"/>
      <c r="AA24" s="17" t="str">
        <f aca="false">IF(ABS(W24)+ABS(Y24)+ABS(X24)+ABS(R24)+ABS(T24)&gt;0,"A","")</f>
        <v/>
      </c>
      <c r="AB24" s="11"/>
      <c r="AC24" s="98" t="n">
        <v>131.9</v>
      </c>
      <c r="AD24" s="99" t="n">
        <v>162.3</v>
      </c>
      <c r="AE24" s="9"/>
      <c r="AF24" s="109" t="n">
        <f aca="false">AD24+I24</f>
        <v>162.3</v>
      </c>
    </row>
    <row r="25" customFormat="false" ht="25.5" hidden="false" customHeight="false" outlineLevel="0" collapsed="false">
      <c r="A25" s="102" t="n">
        <v>22</v>
      </c>
      <c r="B25" s="103" t="n">
        <v>3133</v>
      </c>
      <c r="C25" s="104" t="n">
        <v>1</v>
      </c>
      <c r="D25" s="105" t="s">
        <v>60</v>
      </c>
      <c r="E25" s="80" t="n">
        <v>3342.4</v>
      </c>
      <c r="F25" s="91" t="n">
        <v>0</v>
      </c>
      <c r="G25" s="82" t="n">
        <v>104.4</v>
      </c>
      <c r="H25" s="83"/>
      <c r="I25" s="84" t="n">
        <v>0.1</v>
      </c>
      <c r="J25" s="85"/>
      <c r="K25" s="86"/>
      <c r="L25" s="87" t="n">
        <v>0.1</v>
      </c>
      <c r="M25" s="88"/>
      <c r="N25" s="89" t="n">
        <f aca="false">SUM(E25,H25:J25)</f>
        <v>3342.5</v>
      </c>
      <c r="O25" s="90" t="n">
        <f aca="false">SUM(K25,F25)</f>
        <v>0</v>
      </c>
      <c r="P25" s="91" t="n">
        <f aca="false">G25+M25+L25</f>
        <v>104.5</v>
      </c>
      <c r="Q25" s="92" t="n">
        <f aca="false">1+1</f>
        <v>2</v>
      </c>
      <c r="R25" s="93"/>
      <c r="S25" s="110" t="n">
        <v>7.08</v>
      </c>
      <c r="T25" s="81"/>
      <c r="U25" s="74"/>
      <c r="V25" s="74"/>
      <c r="W25" s="106" t="n">
        <f aca="false">SUM(H25:J25)</f>
        <v>0.1</v>
      </c>
      <c r="X25" s="107" t="n">
        <f aca="false">+K25</f>
        <v>0</v>
      </c>
      <c r="Y25" s="108" t="n">
        <f aca="false">L25+M25</f>
        <v>0.1</v>
      </c>
      <c r="Z25" s="97"/>
      <c r="AA25" s="17" t="str">
        <f aca="false">IF(ABS(W25)+ABS(Y25)+ABS(X25)+ABS(R25)+ABS(T25)&gt;0,"A","")</f>
        <v>A</v>
      </c>
      <c r="AB25" s="11"/>
      <c r="AC25" s="98" t="n">
        <v>110.9</v>
      </c>
      <c r="AD25" s="99" t="n">
        <v>115.5</v>
      </c>
      <c r="AE25" s="9"/>
      <c r="AF25" s="109" t="n">
        <f aca="false">AD25+I25</f>
        <v>115.6</v>
      </c>
    </row>
    <row r="26" customFormat="false" ht="25.5" hidden="true" customHeight="false" outlineLevel="0" collapsed="false">
      <c r="A26" s="102" t="n">
        <v>32</v>
      </c>
      <c r="B26" s="103" t="n">
        <v>3147</v>
      </c>
      <c r="C26" s="104" t="n">
        <v>1</v>
      </c>
      <c r="D26" s="117" t="s">
        <v>61</v>
      </c>
      <c r="E26" s="80" t="n">
        <v>3847.93</v>
      </c>
      <c r="F26" s="91" t="n">
        <v>999.22</v>
      </c>
      <c r="G26" s="82" t="n">
        <v>1209.9</v>
      </c>
      <c r="H26" s="83"/>
      <c r="I26" s="84"/>
      <c r="J26" s="85"/>
      <c r="K26" s="86"/>
      <c r="L26" s="87"/>
      <c r="M26" s="88"/>
      <c r="N26" s="89" t="n">
        <f aca="false">SUM(E26,H26:J26)</f>
        <v>3847.93</v>
      </c>
      <c r="O26" s="90" t="n">
        <f aca="false">SUM(K26,F26)</f>
        <v>999.22</v>
      </c>
      <c r="P26" s="91" t="n">
        <f aca="false">G26+M26+L26</f>
        <v>1209.9</v>
      </c>
      <c r="Q26" s="92" t="n">
        <v>1</v>
      </c>
      <c r="R26" s="93"/>
      <c r="S26" s="110" t="n">
        <v>7.23</v>
      </c>
      <c r="T26" s="81"/>
      <c r="U26" s="74"/>
      <c r="V26" s="74"/>
      <c r="W26" s="106" t="n">
        <f aca="false">SUM(H26:J26)</f>
        <v>0</v>
      </c>
      <c r="X26" s="107" t="n">
        <f aca="false">+K26</f>
        <v>0</v>
      </c>
      <c r="Y26" s="108" t="n">
        <f aca="false">L26+M26</f>
        <v>0</v>
      </c>
      <c r="Z26" s="97"/>
      <c r="AA26" s="17" t="str">
        <f aca="false">IF(ABS(W26)+ABS(Y26)+ABS(X26)+ABS(R26)+ABS(T26)&gt;0,"A","")</f>
        <v/>
      </c>
      <c r="AB26" s="11"/>
      <c r="AC26" s="98" t="n">
        <v>1321.3</v>
      </c>
      <c r="AD26" s="99" t="n">
        <v>1348</v>
      </c>
      <c r="AE26" s="9"/>
      <c r="AF26" s="109" t="n">
        <f aca="false">AD26+I26</f>
        <v>1348</v>
      </c>
    </row>
    <row r="27" customFormat="false" ht="27" hidden="false" customHeight="true" outlineLevel="0" collapsed="false">
      <c r="A27" s="102" t="n">
        <v>35</v>
      </c>
      <c r="B27" s="103" t="n">
        <v>3141</v>
      </c>
      <c r="C27" s="104" t="n">
        <v>1</v>
      </c>
      <c r="D27" s="122" t="s">
        <v>62</v>
      </c>
      <c r="E27" s="80" t="n">
        <v>2443</v>
      </c>
      <c r="F27" s="91" t="n">
        <v>0</v>
      </c>
      <c r="G27" s="82" t="n">
        <v>616.7</v>
      </c>
      <c r="H27" s="83"/>
      <c r="I27" s="84" t="n">
        <v>-11.2</v>
      </c>
      <c r="J27" s="85"/>
      <c r="K27" s="86"/>
      <c r="L27" s="87" t="n">
        <v>-11.2</v>
      </c>
      <c r="M27" s="88"/>
      <c r="N27" s="89" t="n">
        <f aca="false">SUM(E27,H27:J27)</f>
        <v>2431.8</v>
      </c>
      <c r="O27" s="90" t="n">
        <f aca="false">SUM(K27,F27)</f>
        <v>0</v>
      </c>
      <c r="P27" s="91" t="n">
        <f aca="false">G27+M27+L27</f>
        <v>605.5</v>
      </c>
      <c r="Q27" s="92" t="n">
        <v>1</v>
      </c>
      <c r="R27" s="93"/>
      <c r="S27" s="110" t="n">
        <v>7.08</v>
      </c>
      <c r="T27" s="81"/>
      <c r="U27" s="74"/>
      <c r="V27" s="74"/>
      <c r="W27" s="106" t="n">
        <f aca="false">SUM(H27:J27)</f>
        <v>-11.2</v>
      </c>
      <c r="X27" s="107" t="n">
        <f aca="false">+K27</f>
        <v>0</v>
      </c>
      <c r="Y27" s="108" t="n">
        <f aca="false">L27+M27</f>
        <v>-11.2</v>
      </c>
      <c r="Z27" s="97"/>
      <c r="AA27" s="17" t="str">
        <f aca="false">IF(ABS(W27)+ABS(Y27)+ABS(X27)+ABS(R27)+ABS(T27)&gt;0,"A","")</f>
        <v>A</v>
      </c>
      <c r="AB27" s="11"/>
      <c r="AC27" s="98" t="n">
        <v>697.9</v>
      </c>
      <c r="AD27" s="99" t="n">
        <v>686.3</v>
      </c>
      <c r="AE27" s="9"/>
      <c r="AF27" s="109" t="n">
        <f aca="false">AD27+I27</f>
        <v>675.1</v>
      </c>
    </row>
    <row r="28" customFormat="false" ht="25.5" hidden="true" customHeight="false" outlineLevel="0" collapsed="false">
      <c r="A28" s="102" t="n">
        <v>153</v>
      </c>
      <c r="B28" s="103" t="n">
        <v>3119</v>
      </c>
      <c r="C28" s="104" t="n">
        <v>1</v>
      </c>
      <c r="D28" s="122" t="s">
        <v>63</v>
      </c>
      <c r="E28" s="80" t="n">
        <v>365.1</v>
      </c>
      <c r="F28" s="91" t="n">
        <v>0</v>
      </c>
      <c r="G28" s="82" t="n">
        <v>51.5</v>
      </c>
      <c r="H28" s="83"/>
      <c r="I28" s="84"/>
      <c r="J28" s="85"/>
      <c r="K28" s="86"/>
      <c r="L28" s="87"/>
      <c r="M28" s="88"/>
      <c r="N28" s="89" t="n">
        <f aca="false">SUM(E28,H28:J28)</f>
        <v>365.1</v>
      </c>
      <c r="O28" s="90" t="n">
        <f aca="false">SUM(K28,F28)</f>
        <v>0</v>
      </c>
      <c r="P28" s="91" t="n">
        <f aca="false">G28+M28+L28</f>
        <v>51.5</v>
      </c>
      <c r="Q28" s="92" t="n">
        <v>1</v>
      </c>
      <c r="R28" s="93"/>
      <c r="S28" s="110" t="n">
        <v>143.68</v>
      </c>
      <c r="T28" s="81"/>
      <c r="U28" s="74"/>
      <c r="V28" s="74"/>
      <c r="W28" s="106" t="n">
        <f aca="false">SUM(H28:J28)</f>
        <v>0</v>
      </c>
      <c r="X28" s="107" t="n">
        <f aca="false">+K28</f>
        <v>0</v>
      </c>
      <c r="Y28" s="108" t="n">
        <f aca="false">L28+M28</f>
        <v>0</v>
      </c>
      <c r="Z28" s="97"/>
      <c r="AA28" s="17" t="str">
        <f aca="false">IF(ABS(W28)+ABS(Y28)+ABS(X28)+ABS(R28)+ABS(T28)&gt;0,"A","")</f>
        <v/>
      </c>
      <c r="AB28" s="11"/>
      <c r="AC28" s="98" t="n">
        <v>0</v>
      </c>
      <c r="AD28" s="99" t="n">
        <v>0</v>
      </c>
      <c r="AE28" s="9"/>
      <c r="AF28" s="109" t="n">
        <f aca="false">AD28+I28</f>
        <v>0</v>
      </c>
    </row>
    <row r="29" customFormat="false" ht="39" hidden="true" customHeight="false" outlineLevel="0" collapsed="false">
      <c r="A29" s="123" t="n">
        <v>52</v>
      </c>
      <c r="B29" s="124" t="n">
        <v>3294</v>
      </c>
      <c r="C29" s="125" t="n">
        <v>1</v>
      </c>
      <c r="D29" s="126" t="s">
        <v>64</v>
      </c>
      <c r="E29" s="127" t="n">
        <v>3787</v>
      </c>
      <c r="F29" s="128" t="n">
        <v>0</v>
      </c>
      <c r="G29" s="129" t="n">
        <v>0</v>
      </c>
      <c r="H29" s="130"/>
      <c r="I29" s="131"/>
      <c r="J29" s="132"/>
      <c r="K29" s="133"/>
      <c r="L29" s="134"/>
      <c r="M29" s="135"/>
      <c r="N29" s="136" t="n">
        <f aca="false">SUM(E29,H29:J29)</f>
        <v>3787</v>
      </c>
      <c r="O29" s="137" t="n">
        <f aca="false">SUM(K29,F29)</f>
        <v>0</v>
      </c>
      <c r="P29" s="128" t="n">
        <f aca="false">G29+M29+L29</f>
        <v>0</v>
      </c>
      <c r="Q29" s="138" t="n">
        <v>1</v>
      </c>
      <c r="R29" s="139"/>
      <c r="S29" s="140" t="n">
        <v>1046</v>
      </c>
      <c r="T29" s="141"/>
      <c r="U29" s="74"/>
      <c r="V29" s="74"/>
      <c r="W29" s="142" t="n">
        <f aca="false">SUM(H29:J29)</f>
        <v>0</v>
      </c>
      <c r="X29" s="143" t="n">
        <f aca="false">+K29</f>
        <v>0</v>
      </c>
      <c r="Y29" s="144" t="n">
        <f aca="false">L29+M29</f>
        <v>0</v>
      </c>
      <c r="Z29" s="145"/>
      <c r="AA29" s="17" t="str">
        <f aca="false">IF(ABS(W29)+ABS(Y29)+ABS(X29)+ABS(R29)+ABS(T29)&gt;0,"A","")</f>
        <v/>
      </c>
      <c r="AB29" s="146"/>
      <c r="AC29" s="147" t="n">
        <v>0</v>
      </c>
      <c r="AD29" s="148" t="n">
        <v>0</v>
      </c>
      <c r="AE29" s="149"/>
      <c r="AF29" s="150" t="n">
        <f aca="false">AD29+I29</f>
        <v>0</v>
      </c>
    </row>
    <row r="30" customFormat="false" ht="14.25" hidden="true" customHeight="false" outlineLevel="0" collapsed="false">
      <c r="A30" s="151" t="n">
        <v>90</v>
      </c>
      <c r="B30" s="152" t="n">
        <v>3121</v>
      </c>
      <c r="C30" s="153" t="n">
        <v>2</v>
      </c>
      <c r="D30" s="154" t="s">
        <v>65</v>
      </c>
      <c r="E30" s="80" t="n">
        <v>3167.6</v>
      </c>
      <c r="F30" s="91" t="n">
        <v>0</v>
      </c>
      <c r="G30" s="82" t="n">
        <v>233.6</v>
      </c>
      <c r="H30" s="155"/>
      <c r="I30" s="84"/>
      <c r="J30" s="85"/>
      <c r="K30" s="156"/>
      <c r="L30" s="87"/>
      <c r="M30" s="157"/>
      <c r="N30" s="89" t="n">
        <f aca="false">SUM(E30,H30:J30)</f>
        <v>3167.6</v>
      </c>
      <c r="O30" s="90" t="n">
        <f aca="false">SUM(K30,F30)</f>
        <v>0</v>
      </c>
      <c r="P30" s="91" t="n">
        <f aca="false">G30+M30+L30</f>
        <v>233.6</v>
      </c>
      <c r="Q30" s="92" t="n">
        <v>2</v>
      </c>
      <c r="R30" s="93"/>
      <c r="S30" s="82"/>
      <c r="T30" s="91"/>
      <c r="U30" s="74"/>
      <c r="V30" s="74"/>
      <c r="W30" s="158" t="n">
        <f aca="false">SUM(H30:J30)</f>
        <v>0</v>
      </c>
      <c r="X30" s="93" t="n">
        <f aca="false">+K30</f>
        <v>0</v>
      </c>
      <c r="Y30" s="159" t="n">
        <f aca="false">L30+M30</f>
        <v>0</v>
      </c>
      <c r="Z30" s="160"/>
      <c r="AA30" s="17" t="str">
        <f aca="false">IF(ABS(W30)+ABS(Y30)+ABS(X30)+ABS(R30)+ABS(T30)&gt;0,"A","")</f>
        <v/>
      </c>
      <c r="AB30" s="17"/>
      <c r="AC30" s="161" t="n">
        <v>262.4</v>
      </c>
      <c r="AD30" s="162" t="n">
        <v>259.5</v>
      </c>
      <c r="AE30" s="9"/>
      <c r="AF30" s="163" t="n">
        <f aca="false">AD30+I30</f>
        <v>259.5</v>
      </c>
    </row>
    <row r="31" customFormat="false" ht="38.25" hidden="false" customHeight="false" outlineLevel="0" collapsed="false">
      <c r="A31" s="151" t="n">
        <v>91</v>
      </c>
      <c r="B31" s="103" t="n">
        <v>3127</v>
      </c>
      <c r="C31" s="153" t="n">
        <v>2</v>
      </c>
      <c r="D31" s="154" t="s">
        <v>66</v>
      </c>
      <c r="E31" s="80" t="n">
        <v>10814.91</v>
      </c>
      <c r="F31" s="91" t="n">
        <v>0</v>
      </c>
      <c r="G31" s="82" t="n">
        <v>1792.8</v>
      </c>
      <c r="H31" s="164"/>
      <c r="I31" s="84" t="n">
        <v>22.8</v>
      </c>
      <c r="J31" s="85"/>
      <c r="K31" s="86"/>
      <c r="L31" s="87" t="n">
        <v>22.8</v>
      </c>
      <c r="M31" s="88"/>
      <c r="N31" s="89" t="n">
        <f aca="false">SUM(E31,H31:J31)</f>
        <v>10837.71</v>
      </c>
      <c r="O31" s="90" t="n">
        <f aca="false">SUM(K31,F31)</f>
        <v>0</v>
      </c>
      <c r="P31" s="91" t="n">
        <f aca="false">G31+M31+L31</f>
        <v>1815.6</v>
      </c>
      <c r="Q31" s="92" t="n">
        <v>4</v>
      </c>
      <c r="R31" s="93"/>
      <c r="S31" s="110" t="n">
        <v>7.31</v>
      </c>
      <c r="T31" s="91"/>
      <c r="U31" s="74"/>
      <c r="V31" s="74"/>
      <c r="W31" s="106" t="n">
        <f aca="false">SUM(H31:J31)</f>
        <v>22.8</v>
      </c>
      <c r="X31" s="107" t="n">
        <f aca="false">+K31</f>
        <v>0</v>
      </c>
      <c r="Y31" s="108" t="n">
        <f aca="false">L31+M31</f>
        <v>22.8</v>
      </c>
      <c r="Z31" s="160"/>
      <c r="AA31" s="17" t="str">
        <f aca="false">IF(ABS(W31)+ABS(Y31)+ABS(X31)+ABS(R31)+ABS(T31)&gt;0,"A","")</f>
        <v>A</v>
      </c>
      <c r="AB31" s="17"/>
      <c r="AC31" s="98" t="n">
        <v>2206.1</v>
      </c>
      <c r="AD31" s="99" t="n">
        <v>2103.9</v>
      </c>
      <c r="AE31" s="9"/>
      <c r="AF31" s="109" t="n">
        <f aca="false">AD31+I31</f>
        <v>2126.7</v>
      </c>
    </row>
    <row r="32" customFormat="false" ht="25.5" hidden="true" customHeight="false" outlineLevel="0" collapsed="false">
      <c r="A32" s="102" t="n">
        <v>92</v>
      </c>
      <c r="B32" s="103" t="n">
        <v>3127</v>
      </c>
      <c r="C32" s="104" t="n">
        <v>2</v>
      </c>
      <c r="D32" s="117" t="s">
        <v>67</v>
      </c>
      <c r="E32" s="80" t="n">
        <v>3556</v>
      </c>
      <c r="F32" s="91" t="n">
        <v>0</v>
      </c>
      <c r="G32" s="82" t="n">
        <v>273.1</v>
      </c>
      <c r="H32" s="164"/>
      <c r="I32" s="84"/>
      <c r="J32" s="85"/>
      <c r="K32" s="86"/>
      <c r="L32" s="87"/>
      <c r="M32" s="88"/>
      <c r="N32" s="89" t="n">
        <f aca="false">SUM(E32,H32:J32)</f>
        <v>3556</v>
      </c>
      <c r="O32" s="90" t="n">
        <f aca="false">SUM(K32,F32)</f>
        <v>0</v>
      </c>
      <c r="P32" s="91" t="n">
        <f aca="false">G32+M32+L32</f>
        <v>273.1</v>
      </c>
      <c r="Q32" s="92" t="n">
        <v>2</v>
      </c>
      <c r="R32" s="93"/>
      <c r="S32" s="110" t="n">
        <v>15.58</v>
      </c>
      <c r="T32" s="91"/>
      <c r="U32" s="74"/>
      <c r="V32" s="74"/>
      <c r="W32" s="106" t="n">
        <f aca="false">SUM(H32:J32)</f>
        <v>0</v>
      </c>
      <c r="X32" s="107" t="n">
        <f aca="false">+K32</f>
        <v>0</v>
      </c>
      <c r="Y32" s="108" t="n">
        <f aca="false">L32+M32</f>
        <v>0</v>
      </c>
      <c r="Z32" s="160"/>
      <c r="AA32" s="17" t="str">
        <f aca="false">IF(ABS(W32)+ABS(Y32)+ABS(X32)+ABS(R32)+ABS(T32)&gt;0,"A","")</f>
        <v/>
      </c>
      <c r="AB32" s="17"/>
      <c r="AC32" s="98" t="n">
        <v>318.8</v>
      </c>
      <c r="AD32" s="99" t="n">
        <v>303.6</v>
      </c>
      <c r="AE32" s="9"/>
      <c r="AF32" s="109" t="n">
        <f aca="false">AD32+I32</f>
        <v>303.6</v>
      </c>
    </row>
    <row r="33" customFormat="false" ht="25.5" hidden="true" customHeight="false" outlineLevel="0" collapsed="false">
      <c r="A33" s="102" t="n">
        <v>93</v>
      </c>
      <c r="B33" s="103" t="n">
        <v>3122</v>
      </c>
      <c r="C33" s="104" t="n">
        <v>2</v>
      </c>
      <c r="D33" s="117" t="s">
        <v>68</v>
      </c>
      <c r="E33" s="80" t="n">
        <v>2075.2</v>
      </c>
      <c r="F33" s="91" t="n">
        <v>0</v>
      </c>
      <c r="G33" s="82" t="n">
        <v>427.2</v>
      </c>
      <c r="H33" s="83"/>
      <c r="I33" s="84"/>
      <c r="J33" s="85"/>
      <c r="K33" s="86"/>
      <c r="L33" s="87"/>
      <c r="M33" s="88"/>
      <c r="N33" s="89" t="n">
        <f aca="false">SUM(E33,H33:J33)</f>
        <v>2075.2</v>
      </c>
      <c r="O33" s="90" t="n">
        <f aca="false">SUM(K33,F33)</f>
        <v>0</v>
      </c>
      <c r="P33" s="91" t="n">
        <f aca="false">G33+M33+L33</f>
        <v>427.2</v>
      </c>
      <c r="Q33" s="165" t="n">
        <v>2</v>
      </c>
      <c r="R33" s="93"/>
      <c r="S33" s="110" t="n">
        <v>7.08</v>
      </c>
      <c r="T33" s="81"/>
      <c r="U33" s="74"/>
      <c r="V33" s="74"/>
      <c r="W33" s="106" t="n">
        <f aca="false">SUM(H33:J33)</f>
        <v>0</v>
      </c>
      <c r="X33" s="107" t="n">
        <f aca="false">+K33</f>
        <v>0</v>
      </c>
      <c r="Y33" s="108" t="n">
        <f aca="false">L33+M33</f>
        <v>0</v>
      </c>
      <c r="Z33" s="160"/>
      <c r="AA33" s="17" t="str">
        <f aca="false">IF(ABS(W33)+ABS(Y33)+ABS(X33)+ABS(R33)+ABS(T33)&gt;0,"A","")</f>
        <v/>
      </c>
      <c r="AB33" s="17"/>
      <c r="AC33" s="98" t="n">
        <v>474.7</v>
      </c>
      <c r="AD33" s="99" t="n">
        <v>474.7</v>
      </c>
      <c r="AE33" s="9"/>
      <c r="AF33" s="109" t="n">
        <f aca="false">AD33+I33</f>
        <v>474.7</v>
      </c>
    </row>
    <row r="34" customFormat="false" ht="25.5" hidden="false" customHeight="false" outlineLevel="0" collapsed="false">
      <c r="A34" s="102" t="n">
        <v>95</v>
      </c>
      <c r="B34" s="103" t="n">
        <v>3122</v>
      </c>
      <c r="C34" s="104" t="n">
        <v>2</v>
      </c>
      <c r="D34" s="117" t="s">
        <v>69</v>
      </c>
      <c r="E34" s="166" t="n">
        <v>3055.8</v>
      </c>
      <c r="F34" s="91" t="n">
        <v>5</v>
      </c>
      <c r="G34" s="82" t="n">
        <v>341.1</v>
      </c>
      <c r="H34" s="83"/>
      <c r="I34" s="84" t="n">
        <v>1.5</v>
      </c>
      <c r="J34" s="85"/>
      <c r="K34" s="86"/>
      <c r="L34" s="87" t="n">
        <v>1.5</v>
      </c>
      <c r="M34" s="88"/>
      <c r="N34" s="89" t="n">
        <f aca="false">SUM(E34,H34:J34)</f>
        <v>3057.3</v>
      </c>
      <c r="O34" s="90" t="n">
        <f aca="false">SUM(K34,F34)</f>
        <v>5</v>
      </c>
      <c r="P34" s="91" t="n">
        <f aca="false">G34+M34+L34</f>
        <v>342.6</v>
      </c>
      <c r="Q34" s="165" t="n">
        <v>3</v>
      </c>
      <c r="R34" s="93"/>
      <c r="S34" s="110" t="n">
        <f aca="false">7.78+7.7</f>
        <v>15.48</v>
      </c>
      <c r="T34" s="81" t="n">
        <v>7.7</v>
      </c>
      <c r="U34" s="74"/>
      <c r="V34" s="74"/>
      <c r="W34" s="106" t="n">
        <f aca="false">SUM(H34:J34)</f>
        <v>1.5</v>
      </c>
      <c r="X34" s="107" t="n">
        <f aca="false">+K34</f>
        <v>0</v>
      </c>
      <c r="Y34" s="108" t="n">
        <f aca="false">L34+M34</f>
        <v>1.5</v>
      </c>
      <c r="Z34" s="160"/>
      <c r="AA34" s="17" t="str">
        <f aca="false">IF(ABS(W34)+ABS(Y34)+ABS(X34)+ABS(R34)+ABS(T34)&gt;0,"A","")</f>
        <v>A</v>
      </c>
      <c r="AB34" s="17"/>
      <c r="AC34" s="98" t="n">
        <v>351.2</v>
      </c>
      <c r="AD34" s="99" t="n">
        <v>379</v>
      </c>
      <c r="AE34" s="9"/>
      <c r="AF34" s="109" t="n">
        <f aca="false">AD34+I34</f>
        <v>380.5</v>
      </c>
    </row>
    <row r="35" customFormat="false" ht="25.5" hidden="true" customHeight="false" outlineLevel="0" collapsed="false">
      <c r="A35" s="102" t="n">
        <v>97</v>
      </c>
      <c r="B35" s="103" t="n">
        <v>3127</v>
      </c>
      <c r="C35" s="104" t="n">
        <v>2</v>
      </c>
      <c r="D35" s="117" t="s">
        <v>70</v>
      </c>
      <c r="E35" s="166" t="n">
        <v>5763.8</v>
      </c>
      <c r="F35" s="91" t="n">
        <v>0</v>
      </c>
      <c r="G35" s="82" t="n">
        <v>619.8</v>
      </c>
      <c r="H35" s="83"/>
      <c r="I35" s="84"/>
      <c r="J35" s="85"/>
      <c r="K35" s="86"/>
      <c r="L35" s="87"/>
      <c r="M35" s="88"/>
      <c r="N35" s="89" t="n">
        <f aca="false">SUM(E35,H35:J35)</f>
        <v>5763.8</v>
      </c>
      <c r="O35" s="90" t="n">
        <f aca="false">SUM(K35,F35)</f>
        <v>0</v>
      </c>
      <c r="P35" s="91" t="n">
        <f aca="false">G35+M35+L35</f>
        <v>619.8</v>
      </c>
      <c r="Q35" s="165" t="n">
        <v>3</v>
      </c>
      <c r="R35" s="93"/>
      <c r="S35" s="110" t="n">
        <v>7.23</v>
      </c>
      <c r="T35" s="81"/>
      <c r="U35" s="74"/>
      <c r="V35" s="74"/>
      <c r="W35" s="106" t="n">
        <f aca="false">SUM(H35:J35)</f>
        <v>0</v>
      </c>
      <c r="X35" s="107" t="n">
        <f aca="false">+K35</f>
        <v>0</v>
      </c>
      <c r="Y35" s="108" t="n">
        <f aca="false">L35+M35</f>
        <v>0</v>
      </c>
      <c r="Z35" s="160"/>
      <c r="AA35" s="17" t="str">
        <f aca="false">IF(ABS(W35)+ABS(Y35)+ABS(X35)+ABS(R35)+ABS(T35)&gt;0,"A","")</f>
        <v/>
      </c>
      <c r="AB35" s="17"/>
      <c r="AC35" s="98" t="n">
        <v>691.1</v>
      </c>
      <c r="AD35" s="99" t="n">
        <v>688.7</v>
      </c>
      <c r="AE35" s="9"/>
      <c r="AF35" s="109" t="n">
        <f aca="false">AD35+I35</f>
        <v>688.7</v>
      </c>
    </row>
    <row r="36" customFormat="false" ht="25.5" hidden="true" customHeight="false" outlineLevel="0" collapsed="false">
      <c r="A36" s="102" t="n">
        <v>99</v>
      </c>
      <c r="B36" s="103" t="n">
        <v>3127</v>
      </c>
      <c r="C36" s="104" t="n">
        <v>2</v>
      </c>
      <c r="D36" s="117" t="s">
        <v>71</v>
      </c>
      <c r="E36" s="80" t="n">
        <v>4667.9</v>
      </c>
      <c r="F36" s="91" t="n">
        <v>0</v>
      </c>
      <c r="G36" s="82" t="n">
        <v>173.2</v>
      </c>
      <c r="H36" s="83"/>
      <c r="I36" s="84"/>
      <c r="J36" s="85"/>
      <c r="K36" s="86"/>
      <c r="L36" s="87"/>
      <c r="M36" s="88"/>
      <c r="N36" s="89" t="n">
        <f aca="false">SUM(E36,H36:J36)</f>
        <v>4667.9</v>
      </c>
      <c r="O36" s="90" t="n">
        <f aca="false">SUM(K36,F36)</f>
        <v>0</v>
      </c>
      <c r="P36" s="91" t="n">
        <f aca="false">G36+M36+L36</f>
        <v>173.2</v>
      </c>
      <c r="Q36" s="165" t="n">
        <v>2</v>
      </c>
      <c r="R36" s="93"/>
      <c r="S36" s="110" t="n">
        <v>530.18</v>
      </c>
      <c r="T36" s="81"/>
      <c r="U36" s="74"/>
      <c r="V36" s="74"/>
      <c r="W36" s="106" t="n">
        <f aca="false">SUM(H36:J36)</f>
        <v>0</v>
      </c>
      <c r="X36" s="107" t="n">
        <f aca="false">+K36</f>
        <v>0</v>
      </c>
      <c r="Y36" s="108" t="n">
        <f aca="false">L36+M36</f>
        <v>0</v>
      </c>
      <c r="Z36" s="160"/>
      <c r="AA36" s="17" t="str">
        <f aca="false">IF(ABS(W36)+ABS(Y36)+ABS(X36)+ABS(R36)+ABS(T36)&gt;0,"A","")</f>
        <v/>
      </c>
      <c r="AB36" s="17"/>
      <c r="AC36" s="98" t="n">
        <v>192</v>
      </c>
      <c r="AD36" s="99" t="n">
        <v>192.4</v>
      </c>
      <c r="AE36" s="9"/>
      <c r="AF36" s="109" t="n">
        <f aca="false">AD36+I36</f>
        <v>192.4</v>
      </c>
    </row>
    <row r="37" customFormat="false" ht="25.5" hidden="false" customHeight="false" outlineLevel="0" collapsed="false">
      <c r="A37" s="102" t="n">
        <v>150</v>
      </c>
      <c r="B37" s="103" t="n">
        <v>3127</v>
      </c>
      <c r="C37" s="104" t="n">
        <v>2</v>
      </c>
      <c r="D37" s="117" t="s">
        <v>72</v>
      </c>
      <c r="E37" s="80" t="n">
        <v>4304</v>
      </c>
      <c r="F37" s="91" t="n">
        <v>100.38</v>
      </c>
      <c r="G37" s="82" t="n">
        <v>135.3</v>
      </c>
      <c r="H37" s="83"/>
      <c r="I37" s="167" t="n">
        <v>0.5</v>
      </c>
      <c r="J37" s="85"/>
      <c r="K37" s="86"/>
      <c r="L37" s="168" t="n">
        <v>0.5</v>
      </c>
      <c r="M37" s="88"/>
      <c r="N37" s="89" t="n">
        <f aca="false">SUM(E37,H37:J37)</f>
        <v>4304.5</v>
      </c>
      <c r="O37" s="90" t="n">
        <f aca="false">SUM(K37,F37)</f>
        <v>100.38</v>
      </c>
      <c r="P37" s="91" t="n">
        <f aca="false">G37+M37+L37</f>
        <v>135.8</v>
      </c>
      <c r="Q37" s="165" t="n">
        <v>2</v>
      </c>
      <c r="R37" s="93"/>
      <c r="S37" s="110" t="n">
        <v>70.48</v>
      </c>
      <c r="T37" s="81"/>
      <c r="U37" s="74"/>
      <c r="V37" s="74"/>
      <c r="W37" s="106" t="n">
        <f aca="false">SUM(H37:J37)</f>
        <v>0.5</v>
      </c>
      <c r="X37" s="107" t="n">
        <f aca="false">+K37</f>
        <v>0</v>
      </c>
      <c r="Y37" s="108" t="n">
        <f aca="false">L37+M37</f>
        <v>0.5</v>
      </c>
      <c r="Z37" s="160"/>
      <c r="AA37" s="17" t="str">
        <f aca="false">IF(ABS(W37)+ABS(Y37)+ABS(X37)+ABS(R37)+ABS(T37)&gt;0,"A","")</f>
        <v>A</v>
      </c>
      <c r="AB37" s="17"/>
      <c r="AC37" s="98" t="n">
        <v>121.5</v>
      </c>
      <c r="AD37" s="169" t="n">
        <f aca="false">149.4</f>
        <v>149.4</v>
      </c>
      <c r="AE37" s="9"/>
      <c r="AF37" s="109" t="n">
        <f aca="false">AD37+I37</f>
        <v>149.9</v>
      </c>
    </row>
    <row r="38" customFormat="false" ht="25.5" hidden="true" customHeight="false" outlineLevel="0" collapsed="false">
      <c r="A38" s="102" t="n">
        <v>100</v>
      </c>
      <c r="B38" s="103" t="n">
        <v>3127</v>
      </c>
      <c r="C38" s="104" t="n">
        <v>2</v>
      </c>
      <c r="D38" s="117" t="s">
        <v>73</v>
      </c>
      <c r="E38" s="80" t="n">
        <v>3774</v>
      </c>
      <c r="F38" s="91" t="n">
        <v>35.25</v>
      </c>
      <c r="G38" s="82" t="n">
        <v>417.6</v>
      </c>
      <c r="H38" s="83"/>
      <c r="I38" s="84"/>
      <c r="J38" s="85"/>
      <c r="K38" s="86"/>
      <c r="L38" s="87"/>
      <c r="M38" s="88"/>
      <c r="N38" s="89" t="n">
        <f aca="false">SUM(E38,H38:J38)</f>
        <v>3774</v>
      </c>
      <c r="O38" s="90" t="n">
        <f aca="false">SUM(K38,F38)</f>
        <v>35.25</v>
      </c>
      <c r="P38" s="91" t="n">
        <f aca="false">G38+M38+L38</f>
        <v>417.6</v>
      </c>
      <c r="Q38" s="165" t="n">
        <v>3</v>
      </c>
      <c r="R38" s="93"/>
      <c r="S38" s="110" t="n">
        <v>11.08</v>
      </c>
      <c r="T38" s="81"/>
      <c r="U38" s="74"/>
      <c r="V38" s="74"/>
      <c r="W38" s="106" t="n">
        <f aca="false">SUM(H38:J38)</f>
        <v>0</v>
      </c>
      <c r="X38" s="107" t="n">
        <f aca="false">+K38</f>
        <v>0</v>
      </c>
      <c r="Y38" s="108" t="n">
        <f aca="false">L38+M38</f>
        <v>0</v>
      </c>
      <c r="Z38" s="160"/>
      <c r="AA38" s="17" t="str">
        <f aca="false">IF(ABS(W38)+ABS(Y38)+ABS(X38)+ABS(R38)+ABS(T38)&gt;0,"A","")</f>
        <v/>
      </c>
      <c r="AB38" s="17"/>
      <c r="AC38" s="98" t="n">
        <v>441</v>
      </c>
      <c r="AD38" s="99" t="n">
        <v>464</v>
      </c>
      <c r="AE38" s="9"/>
      <c r="AF38" s="109" t="n">
        <f aca="false">AD38+I38</f>
        <v>464</v>
      </c>
    </row>
    <row r="39" customFormat="false" ht="25.5" hidden="true" customHeight="false" outlineLevel="0" collapsed="false">
      <c r="A39" s="102" t="n">
        <v>94</v>
      </c>
      <c r="B39" s="103" t="n">
        <v>3127</v>
      </c>
      <c r="C39" s="104" t="n">
        <v>2</v>
      </c>
      <c r="D39" s="117" t="s">
        <v>74</v>
      </c>
      <c r="E39" s="80" t="n">
        <v>7103.4</v>
      </c>
      <c r="F39" s="91" t="n">
        <v>0</v>
      </c>
      <c r="G39" s="82" t="n">
        <v>914.1</v>
      </c>
      <c r="H39" s="83"/>
      <c r="I39" s="84"/>
      <c r="J39" s="85"/>
      <c r="K39" s="86"/>
      <c r="L39" s="87"/>
      <c r="M39" s="88"/>
      <c r="N39" s="89" t="n">
        <f aca="false">SUM(E39,H39:J39)</f>
        <v>7103.4</v>
      </c>
      <c r="O39" s="90" t="n">
        <f aca="false">SUM(K39,F39)</f>
        <v>0</v>
      </c>
      <c r="P39" s="91" t="n">
        <f aca="false">G39+M39+L39</f>
        <v>914.1</v>
      </c>
      <c r="Q39" s="165" t="n">
        <v>3</v>
      </c>
      <c r="R39" s="93"/>
      <c r="S39" s="110" t="n">
        <v>659.9</v>
      </c>
      <c r="T39" s="81"/>
      <c r="U39" s="74"/>
      <c r="V39" s="74"/>
      <c r="W39" s="106" t="n">
        <f aca="false">SUM(H39:J39)</f>
        <v>0</v>
      </c>
      <c r="X39" s="107" t="n">
        <f aca="false">+K39</f>
        <v>0</v>
      </c>
      <c r="Y39" s="108" t="n">
        <f aca="false">L39+M39</f>
        <v>0</v>
      </c>
      <c r="Z39" s="160"/>
      <c r="AA39" s="17" t="str">
        <f aca="false">IF(ABS(W39)+ABS(Y39)+ABS(X39)+ABS(R39)+ABS(T39)&gt;0,"A","")</f>
        <v/>
      </c>
      <c r="AB39" s="17"/>
      <c r="AC39" s="98" t="n">
        <v>995.8</v>
      </c>
      <c r="AD39" s="99" t="n">
        <v>1015</v>
      </c>
      <c r="AE39" s="9"/>
      <c r="AF39" s="109" t="n">
        <f aca="false">AD39+I39</f>
        <v>1015</v>
      </c>
    </row>
    <row r="40" customFormat="false" ht="26.25" hidden="false" customHeight="false" outlineLevel="0" collapsed="false">
      <c r="A40" s="102" t="n">
        <v>101</v>
      </c>
      <c r="B40" s="103" t="n">
        <v>3124</v>
      </c>
      <c r="C40" s="104" t="n">
        <v>2</v>
      </c>
      <c r="D40" s="117" t="s">
        <v>75</v>
      </c>
      <c r="E40" s="80" t="n">
        <v>3064.74819</v>
      </c>
      <c r="F40" s="91" t="n">
        <v>0</v>
      </c>
      <c r="G40" s="82" t="n">
        <v>149.1</v>
      </c>
      <c r="H40" s="170"/>
      <c r="I40" s="84" t="n">
        <v>2.3</v>
      </c>
      <c r="J40" s="85"/>
      <c r="K40" s="86"/>
      <c r="L40" s="87" t="n">
        <v>2.3</v>
      </c>
      <c r="M40" s="171"/>
      <c r="N40" s="89" t="n">
        <f aca="false">SUM(E40,H40:J40)</f>
        <v>3067.04819</v>
      </c>
      <c r="O40" s="90" t="n">
        <f aca="false">SUM(K40,F40)</f>
        <v>0</v>
      </c>
      <c r="P40" s="91" t="n">
        <f aca="false">G40+M40+L40</f>
        <v>151.4</v>
      </c>
      <c r="Q40" s="165" t="n">
        <v>1</v>
      </c>
      <c r="R40" s="93"/>
      <c r="S40" s="110" t="n">
        <v>7.08</v>
      </c>
      <c r="T40" s="81"/>
      <c r="U40" s="74"/>
      <c r="V40" s="74"/>
      <c r="W40" s="106" t="n">
        <f aca="false">SUM(H40:J40)</f>
        <v>2.3</v>
      </c>
      <c r="X40" s="107" t="n">
        <f aca="false">+K40</f>
        <v>0</v>
      </c>
      <c r="Y40" s="108" t="n">
        <f aca="false">L40+M40</f>
        <v>2.3</v>
      </c>
      <c r="Z40" s="160"/>
      <c r="AA40" s="17" t="str">
        <f aca="false">IF(ABS(W40)+ABS(Y40)+ABS(X40)+ABS(R40)+ABS(T40)&gt;0,"A","")</f>
        <v>A</v>
      </c>
      <c r="AB40" s="17"/>
      <c r="AC40" s="98" t="n">
        <v>158.1</v>
      </c>
      <c r="AD40" s="172" t="n">
        <v>166.1</v>
      </c>
      <c r="AE40" s="74"/>
      <c r="AF40" s="109" t="n">
        <f aca="false">AD40+I40+0.5</f>
        <v>168.9</v>
      </c>
    </row>
    <row r="41" customFormat="false" ht="27" hidden="true" customHeight="false" outlineLevel="0" collapsed="false">
      <c r="A41" s="102" t="n">
        <v>151</v>
      </c>
      <c r="B41" s="103" t="n">
        <v>3114</v>
      </c>
      <c r="C41" s="104" t="n">
        <v>2</v>
      </c>
      <c r="D41" s="173" t="s">
        <v>76</v>
      </c>
      <c r="E41" s="80" t="n">
        <v>369.85181</v>
      </c>
      <c r="F41" s="91" t="n">
        <v>0</v>
      </c>
      <c r="G41" s="82" t="n">
        <v>0.5</v>
      </c>
      <c r="H41" s="170"/>
      <c r="I41" s="84"/>
      <c r="J41" s="85"/>
      <c r="K41" s="86"/>
      <c r="L41" s="87"/>
      <c r="M41" s="174"/>
      <c r="N41" s="89" t="n">
        <f aca="false">SUM(E41,H41:J41)</f>
        <v>369.85181</v>
      </c>
      <c r="O41" s="90" t="n">
        <f aca="false">SUM(K41,F41)</f>
        <v>0</v>
      </c>
      <c r="P41" s="91" t="n">
        <f aca="false">G41+M41+L41</f>
        <v>0.5</v>
      </c>
      <c r="Q41" s="165" t="n">
        <v>1</v>
      </c>
      <c r="R41" s="93"/>
      <c r="S41" s="110"/>
      <c r="T41" s="81"/>
      <c r="U41" s="74"/>
      <c r="V41" s="74"/>
      <c r="W41" s="106" t="n">
        <f aca="false">SUM(H41:J41)</f>
        <v>0</v>
      </c>
      <c r="X41" s="107" t="n">
        <f aca="false">+K41</f>
        <v>0</v>
      </c>
      <c r="Y41" s="108" t="n">
        <f aca="false">L41+M41</f>
        <v>0</v>
      </c>
      <c r="Z41" s="160"/>
      <c r="AA41" s="17" t="str">
        <f aca="false">IF(ABS(W41)+ABS(Y41)+ABS(X41)+ABS(R41)+ABS(T41)&gt;0,"A","")</f>
        <v/>
      </c>
      <c r="AB41" s="17"/>
      <c r="AC41" s="98" t="n">
        <v>1.1</v>
      </c>
      <c r="AD41" s="172" t="n">
        <v>0.1</v>
      </c>
      <c r="AE41" s="74"/>
      <c r="AF41" s="109" t="n">
        <f aca="false">AD41+I41-0.5</f>
        <v>-0.4</v>
      </c>
    </row>
    <row r="42" customFormat="false" ht="26.25" hidden="true" customHeight="false" outlineLevel="0" collapsed="false">
      <c r="A42" s="123" t="n">
        <v>152</v>
      </c>
      <c r="B42" s="124" t="n">
        <v>3114</v>
      </c>
      <c r="C42" s="175" t="n">
        <v>2</v>
      </c>
      <c r="D42" s="176" t="s">
        <v>77</v>
      </c>
      <c r="E42" s="177" t="n">
        <v>1760.5</v>
      </c>
      <c r="F42" s="141" t="n">
        <v>0</v>
      </c>
      <c r="G42" s="140" t="n">
        <v>28.4</v>
      </c>
      <c r="H42" s="130"/>
      <c r="I42" s="178"/>
      <c r="J42" s="179"/>
      <c r="K42" s="133"/>
      <c r="L42" s="180"/>
      <c r="M42" s="135"/>
      <c r="N42" s="181" t="n">
        <f aca="false">SUM(E42,H42:J42)</f>
        <v>1760.5</v>
      </c>
      <c r="O42" s="182" t="n">
        <f aca="false">SUM(K42,F42)</f>
        <v>0</v>
      </c>
      <c r="P42" s="141" t="n">
        <f aca="false">G42+M42+L42</f>
        <v>28.4</v>
      </c>
      <c r="Q42" s="138" t="n">
        <v>1</v>
      </c>
      <c r="R42" s="143"/>
      <c r="S42" s="140" t="n">
        <v>7.7</v>
      </c>
      <c r="T42" s="141"/>
      <c r="U42" s="74"/>
      <c r="V42" s="74"/>
      <c r="W42" s="106" t="n">
        <f aca="false">SUM(H42:J42)</f>
        <v>0</v>
      </c>
      <c r="X42" s="107" t="n">
        <f aca="false">+K42</f>
        <v>0</v>
      </c>
      <c r="Y42" s="108" t="n">
        <f aca="false">L42+M42</f>
        <v>0</v>
      </c>
      <c r="Z42" s="160"/>
      <c r="AA42" s="17" t="str">
        <f aca="false">IF(ABS(W42)+ABS(Y42)+ABS(X42)+ABS(R42)+ABS(T42)&gt;0,"A","")</f>
        <v/>
      </c>
      <c r="AB42" s="17"/>
      <c r="AC42" s="98" t="n">
        <v>31.6</v>
      </c>
      <c r="AD42" s="99" t="n">
        <v>31.6</v>
      </c>
      <c r="AE42" s="9"/>
      <c r="AF42" s="109" t="n">
        <f aca="false">AD42+I42</f>
        <v>31.6</v>
      </c>
    </row>
    <row r="43" customFormat="false" ht="14.25" hidden="true" customHeight="false" outlineLevel="0" collapsed="false">
      <c r="A43" s="183" t="n">
        <v>38</v>
      </c>
      <c r="B43" s="184" t="n">
        <v>3121</v>
      </c>
      <c r="C43" s="185" t="n">
        <v>3</v>
      </c>
      <c r="D43" s="186" t="s">
        <v>78</v>
      </c>
      <c r="E43" s="187" t="n">
        <v>2705.3</v>
      </c>
      <c r="F43" s="188" t="n">
        <v>72.5</v>
      </c>
      <c r="G43" s="189" t="n">
        <v>99.7</v>
      </c>
      <c r="H43" s="155"/>
      <c r="I43" s="190"/>
      <c r="J43" s="191"/>
      <c r="K43" s="156"/>
      <c r="L43" s="192"/>
      <c r="M43" s="157"/>
      <c r="N43" s="193" t="n">
        <f aca="false">SUM(E43,H43:J43)</f>
        <v>2705.3</v>
      </c>
      <c r="O43" s="194" t="n">
        <f aca="false">SUM(K43,F43)</f>
        <v>72.5</v>
      </c>
      <c r="P43" s="188" t="n">
        <f aca="false">G43+M43+L43</f>
        <v>99.7</v>
      </c>
      <c r="Q43" s="195" t="n">
        <v>2</v>
      </c>
      <c r="R43" s="196"/>
      <c r="S43" s="189"/>
      <c r="T43" s="188"/>
      <c r="U43" s="74"/>
      <c r="V43" s="74"/>
      <c r="W43" s="106" t="n">
        <f aca="false">SUM(H43:J43)</f>
        <v>0</v>
      </c>
      <c r="X43" s="107" t="n">
        <f aca="false">+K43</f>
        <v>0</v>
      </c>
      <c r="Y43" s="108" t="n">
        <f aca="false">L43+M43</f>
        <v>0</v>
      </c>
      <c r="Z43" s="160"/>
      <c r="AA43" s="17" t="str">
        <f aca="false">IF(ABS(W43)+ABS(Y43)+ABS(X43)+ABS(R43)+ABS(T43)&gt;0,"A","")</f>
        <v/>
      </c>
      <c r="AB43" s="17"/>
      <c r="AC43" s="98" t="n">
        <v>109.2</v>
      </c>
      <c r="AD43" s="99" t="n">
        <v>110.7</v>
      </c>
      <c r="AE43" s="9"/>
      <c r="AF43" s="163" t="n">
        <f aca="false">AD43+I43</f>
        <v>110.7</v>
      </c>
    </row>
    <row r="44" customFormat="false" ht="25.5" hidden="true" customHeight="false" outlineLevel="0" collapsed="false">
      <c r="A44" s="102" t="n">
        <v>39</v>
      </c>
      <c r="B44" s="103" t="n">
        <v>3121</v>
      </c>
      <c r="C44" s="104" t="n">
        <v>3</v>
      </c>
      <c r="D44" s="197" t="s">
        <v>79</v>
      </c>
      <c r="E44" s="80" t="n">
        <v>3072</v>
      </c>
      <c r="F44" s="198" t="n">
        <v>0</v>
      </c>
      <c r="G44" s="199" t="n">
        <v>147.6</v>
      </c>
      <c r="H44" s="83"/>
      <c r="I44" s="200"/>
      <c r="J44" s="201"/>
      <c r="K44" s="86"/>
      <c r="L44" s="202"/>
      <c r="M44" s="88"/>
      <c r="N44" s="89" t="n">
        <f aca="false">SUM(E44,H44:J44)</f>
        <v>3072</v>
      </c>
      <c r="O44" s="203" t="n">
        <f aca="false">SUM(K44,F44)</f>
        <v>0</v>
      </c>
      <c r="P44" s="198" t="n">
        <f aca="false">G44+M44+L44</f>
        <v>147.6</v>
      </c>
      <c r="Q44" s="204" t="n">
        <v>3</v>
      </c>
      <c r="R44" s="205"/>
      <c r="S44" s="110" t="n">
        <v>7.08</v>
      </c>
      <c r="T44" s="206"/>
      <c r="U44" s="74"/>
      <c r="V44" s="74"/>
      <c r="W44" s="106" t="n">
        <f aca="false">SUM(H44:J44)</f>
        <v>0</v>
      </c>
      <c r="X44" s="107" t="n">
        <f aca="false">+K44</f>
        <v>0</v>
      </c>
      <c r="Y44" s="108" t="n">
        <f aca="false">L44+M44</f>
        <v>0</v>
      </c>
      <c r="Z44" s="160"/>
      <c r="AA44" s="17" t="str">
        <f aca="false">IF(ABS(W44)+ABS(Y44)+ABS(X44)+ABS(R44)+ABS(T44)&gt;0,"A","")</f>
        <v/>
      </c>
      <c r="AB44" s="17"/>
      <c r="AC44" s="98" t="n">
        <v>162.3</v>
      </c>
      <c r="AD44" s="99" t="n">
        <v>164</v>
      </c>
      <c r="AE44" s="9"/>
      <c r="AF44" s="109" t="n">
        <f aca="false">AD44+I44</f>
        <v>164</v>
      </c>
    </row>
    <row r="45" customFormat="false" ht="24" hidden="true" customHeight="true" outlineLevel="0" collapsed="false">
      <c r="A45" s="102" t="n">
        <v>40</v>
      </c>
      <c r="B45" s="103" t="n">
        <v>3121</v>
      </c>
      <c r="C45" s="104" t="n">
        <v>3</v>
      </c>
      <c r="D45" s="117" t="s">
        <v>80</v>
      </c>
      <c r="E45" s="80" t="n">
        <v>3827.6</v>
      </c>
      <c r="F45" s="81" t="n">
        <v>0</v>
      </c>
      <c r="G45" s="110" t="n">
        <v>391.1</v>
      </c>
      <c r="H45" s="83"/>
      <c r="I45" s="207"/>
      <c r="J45" s="208"/>
      <c r="K45" s="86"/>
      <c r="L45" s="209"/>
      <c r="M45" s="88"/>
      <c r="N45" s="89" t="n">
        <f aca="false">SUM(E45,H45:J45)</f>
        <v>3827.6</v>
      </c>
      <c r="O45" s="210" t="n">
        <f aca="false">SUM(K45,F45)</f>
        <v>0</v>
      </c>
      <c r="P45" s="81" t="n">
        <f aca="false">G45+M45+L45</f>
        <v>391.1</v>
      </c>
      <c r="Q45" s="165" t="n">
        <v>2</v>
      </c>
      <c r="R45" s="107"/>
      <c r="S45" s="110" t="n">
        <v>7.08</v>
      </c>
      <c r="T45" s="81"/>
      <c r="U45" s="74"/>
      <c r="V45" s="74"/>
      <c r="W45" s="106" t="n">
        <f aca="false">SUM(H45:J45)</f>
        <v>0</v>
      </c>
      <c r="X45" s="107" t="n">
        <f aca="false">+K45</f>
        <v>0</v>
      </c>
      <c r="Y45" s="108" t="n">
        <f aca="false">L45+M45</f>
        <v>0</v>
      </c>
      <c r="Z45" s="160"/>
      <c r="AA45" s="17" t="str">
        <f aca="false">IF(ABS(W45)+ABS(Y45)+ABS(X45)+ABS(R45)+ABS(T45)&gt;0,"A","")</f>
        <v/>
      </c>
      <c r="AB45" s="17"/>
      <c r="AC45" s="98" t="n">
        <v>434.5</v>
      </c>
      <c r="AD45" s="99" t="n">
        <v>434.5</v>
      </c>
      <c r="AE45" s="9"/>
      <c r="AF45" s="109" t="n">
        <f aca="false">AD45+I45</f>
        <v>434.5</v>
      </c>
    </row>
    <row r="46" customFormat="false" ht="25.5" hidden="true" customHeight="false" outlineLevel="0" collapsed="false">
      <c r="A46" s="102" t="n">
        <v>41</v>
      </c>
      <c r="B46" s="103" t="n">
        <v>3122</v>
      </c>
      <c r="C46" s="104" t="n">
        <v>3</v>
      </c>
      <c r="D46" s="117" t="s">
        <v>81</v>
      </c>
      <c r="E46" s="80" t="n">
        <v>2213.8</v>
      </c>
      <c r="F46" s="91" t="n">
        <v>0</v>
      </c>
      <c r="G46" s="82" t="n">
        <v>111.3</v>
      </c>
      <c r="H46" s="83"/>
      <c r="I46" s="84"/>
      <c r="J46" s="85"/>
      <c r="K46" s="86"/>
      <c r="L46" s="87"/>
      <c r="M46" s="88"/>
      <c r="N46" s="89" t="n">
        <f aca="false">SUM(E46,H46:J46)</f>
        <v>2213.8</v>
      </c>
      <c r="O46" s="90" t="n">
        <f aca="false">SUM(K46,F46)</f>
        <v>0</v>
      </c>
      <c r="P46" s="91" t="n">
        <f aca="false">G46+M46+L46</f>
        <v>111.3</v>
      </c>
      <c r="Q46" s="92" t="n">
        <v>3</v>
      </c>
      <c r="R46" s="93"/>
      <c r="S46" s="110" t="n">
        <v>7.08</v>
      </c>
      <c r="T46" s="91"/>
      <c r="U46" s="74"/>
      <c r="V46" s="74"/>
      <c r="W46" s="106" t="n">
        <f aca="false">SUM(H46:J46)</f>
        <v>0</v>
      </c>
      <c r="X46" s="107" t="n">
        <f aca="false">+K46</f>
        <v>0</v>
      </c>
      <c r="Y46" s="108" t="n">
        <f aca="false">L46+M46</f>
        <v>0</v>
      </c>
      <c r="Z46" s="160"/>
      <c r="AA46" s="17" t="str">
        <f aca="false">IF(ABS(W46)+ABS(Y46)+ABS(X46)+ABS(R46)+ABS(T46)&gt;0,"A","")</f>
        <v/>
      </c>
      <c r="AB46" s="17"/>
      <c r="AC46" s="98" t="n">
        <v>108.2</v>
      </c>
      <c r="AD46" s="99" t="n">
        <v>123.6</v>
      </c>
      <c r="AE46" s="9"/>
      <c r="AF46" s="109" t="n">
        <f aca="false">AD46+I46</f>
        <v>123.6</v>
      </c>
    </row>
    <row r="47" customFormat="false" ht="25.5" hidden="true" customHeight="false" outlineLevel="0" collapsed="false">
      <c r="A47" s="102" t="n">
        <v>44</v>
      </c>
      <c r="B47" s="103" t="n">
        <v>3127</v>
      </c>
      <c r="C47" s="104" t="n">
        <v>3</v>
      </c>
      <c r="D47" s="117" t="s">
        <v>82</v>
      </c>
      <c r="E47" s="80" t="n">
        <v>3911.4</v>
      </c>
      <c r="F47" s="91" t="n">
        <v>353.2</v>
      </c>
      <c r="G47" s="82" t="n">
        <v>861.8</v>
      </c>
      <c r="H47" s="83"/>
      <c r="I47" s="84"/>
      <c r="J47" s="84"/>
      <c r="K47" s="86"/>
      <c r="L47" s="87"/>
      <c r="M47" s="88"/>
      <c r="N47" s="89" t="n">
        <f aca="false">SUM(E47,H47:J47)</f>
        <v>3911.4</v>
      </c>
      <c r="O47" s="90" t="n">
        <f aca="false">SUM(K47,F47)</f>
        <v>353.2</v>
      </c>
      <c r="P47" s="91" t="n">
        <f aca="false">G47+M47+L47</f>
        <v>861.8</v>
      </c>
      <c r="Q47" s="165" t="n">
        <v>2</v>
      </c>
      <c r="R47" s="93"/>
      <c r="S47" s="110"/>
      <c r="T47" s="81"/>
      <c r="U47" s="74"/>
      <c r="V47" s="74"/>
      <c r="W47" s="106" t="n">
        <f aca="false">SUM(H47:J47)</f>
        <v>0</v>
      </c>
      <c r="X47" s="107" t="n">
        <f aca="false">+K47</f>
        <v>0</v>
      </c>
      <c r="Y47" s="108" t="n">
        <f aca="false">L47+M47</f>
        <v>0</v>
      </c>
      <c r="Z47" s="160"/>
      <c r="AA47" s="17" t="str">
        <f aca="false">IF(ABS(W47)+ABS(Y47)+ABS(X47)+ABS(R47)+ABS(T47)&gt;0,"A","")</f>
        <v/>
      </c>
      <c r="AB47" s="17"/>
      <c r="AC47" s="98" t="n">
        <v>913.3</v>
      </c>
      <c r="AD47" s="99" t="n">
        <v>957.5</v>
      </c>
      <c r="AE47" s="9"/>
      <c r="AF47" s="109" t="n">
        <f aca="false">AD47+I47</f>
        <v>957.5</v>
      </c>
    </row>
    <row r="48" customFormat="false" ht="25.5" hidden="true" customHeight="false" outlineLevel="0" collapsed="false">
      <c r="A48" s="102" t="n">
        <v>147</v>
      </c>
      <c r="B48" s="103" t="n">
        <v>3127</v>
      </c>
      <c r="C48" s="104" t="n">
        <v>3</v>
      </c>
      <c r="D48" s="117" t="s">
        <v>83</v>
      </c>
      <c r="E48" s="80" t="n">
        <v>3900.3</v>
      </c>
      <c r="F48" s="91" t="n">
        <v>0</v>
      </c>
      <c r="G48" s="82" t="n">
        <v>483</v>
      </c>
      <c r="H48" s="83"/>
      <c r="I48" s="84"/>
      <c r="J48" s="85"/>
      <c r="K48" s="86"/>
      <c r="L48" s="87"/>
      <c r="M48" s="88"/>
      <c r="N48" s="89" t="n">
        <f aca="false">SUM(E48,H48:J48)</f>
        <v>3900.3</v>
      </c>
      <c r="O48" s="90" t="n">
        <f aca="false">SUM(K48,F48)</f>
        <v>0</v>
      </c>
      <c r="P48" s="91" t="n">
        <f aca="false">G48+M48+L48</f>
        <v>483</v>
      </c>
      <c r="Q48" s="165" t="n">
        <v>2</v>
      </c>
      <c r="R48" s="93"/>
      <c r="S48" s="110" t="n">
        <v>7.08</v>
      </c>
      <c r="T48" s="81"/>
      <c r="U48" s="74"/>
      <c r="V48" s="74"/>
      <c r="W48" s="106" t="n">
        <f aca="false">SUM(H48:J48)</f>
        <v>0</v>
      </c>
      <c r="X48" s="107" t="n">
        <f aca="false">+K48</f>
        <v>0</v>
      </c>
      <c r="Y48" s="108" t="n">
        <f aca="false">L48+M48</f>
        <v>0</v>
      </c>
      <c r="Z48" s="160"/>
      <c r="AA48" s="17" t="str">
        <f aca="false">IF(ABS(W48)+ABS(Y48)+ABS(X48)+ABS(R48)+ABS(T48)&gt;0,"A","")</f>
        <v/>
      </c>
      <c r="AB48" s="17"/>
      <c r="AC48" s="98" t="n">
        <v>495.8</v>
      </c>
      <c r="AD48" s="99" t="n">
        <v>535.9</v>
      </c>
      <c r="AE48" s="9"/>
      <c r="AF48" s="109" t="n">
        <f aca="false">AD48+I48</f>
        <v>535.9</v>
      </c>
    </row>
    <row r="49" customFormat="false" ht="25.5" hidden="true" customHeight="false" outlineLevel="0" collapsed="false">
      <c r="A49" s="102" t="n">
        <v>55</v>
      </c>
      <c r="B49" s="103" t="n">
        <v>3122</v>
      </c>
      <c r="C49" s="104" t="n">
        <v>3</v>
      </c>
      <c r="D49" s="117" t="s">
        <v>84</v>
      </c>
      <c r="E49" s="80" t="n">
        <v>3052.9</v>
      </c>
      <c r="F49" s="91" t="n">
        <v>50.5</v>
      </c>
      <c r="G49" s="82" t="n">
        <v>667.6</v>
      </c>
      <c r="H49" s="83"/>
      <c r="I49" s="84"/>
      <c r="J49" s="85"/>
      <c r="K49" s="86"/>
      <c r="L49" s="87"/>
      <c r="M49" s="88"/>
      <c r="N49" s="89" t="n">
        <f aca="false">SUM(E49,H49:J49)</f>
        <v>3052.9</v>
      </c>
      <c r="O49" s="90" t="n">
        <f aca="false">SUM(K49,F49)</f>
        <v>50.5</v>
      </c>
      <c r="P49" s="91" t="n">
        <f aca="false">G49+M49+L49</f>
        <v>667.6</v>
      </c>
      <c r="Q49" s="165" t="n">
        <v>3</v>
      </c>
      <c r="R49" s="93"/>
      <c r="S49" s="110" t="n">
        <v>7.08</v>
      </c>
      <c r="T49" s="81"/>
      <c r="U49" s="74"/>
      <c r="V49" s="74"/>
      <c r="W49" s="106" t="n">
        <f aca="false">SUM(H49:J49)</f>
        <v>0</v>
      </c>
      <c r="X49" s="107" t="n">
        <f aca="false">+K49</f>
        <v>0</v>
      </c>
      <c r="Y49" s="108" t="n">
        <f aca="false">L49+M49</f>
        <v>0</v>
      </c>
      <c r="Z49" s="160"/>
      <c r="AA49" s="17" t="str">
        <f aca="false">IF(ABS(W49)+ABS(Y49)+ABS(X49)+ABS(R49)+ABS(T49)&gt;0,"A","")</f>
        <v/>
      </c>
      <c r="AB49" s="17"/>
      <c r="AC49" s="98" t="n">
        <v>739.7</v>
      </c>
      <c r="AD49" s="99" t="n">
        <v>741.8</v>
      </c>
      <c r="AE49" s="9"/>
      <c r="AF49" s="109" t="n">
        <f aca="false">AD49+I49</f>
        <v>741.8</v>
      </c>
    </row>
    <row r="50" customFormat="false" ht="38.25" hidden="false" customHeight="false" outlineLevel="0" collapsed="false">
      <c r="A50" s="102" t="n">
        <v>57</v>
      </c>
      <c r="B50" s="103" t="n">
        <v>3127</v>
      </c>
      <c r="C50" s="104" t="n">
        <v>3</v>
      </c>
      <c r="D50" s="117" t="s">
        <v>85</v>
      </c>
      <c r="E50" s="80" t="n">
        <v>10544.2</v>
      </c>
      <c r="F50" s="91" t="n">
        <v>10</v>
      </c>
      <c r="G50" s="82" t="n">
        <v>1126.7</v>
      </c>
      <c r="H50" s="83"/>
      <c r="I50" s="84" t="n">
        <v>2.5</v>
      </c>
      <c r="J50" s="85"/>
      <c r="K50" s="86"/>
      <c r="L50" s="87" t="n">
        <v>2.5</v>
      </c>
      <c r="M50" s="88"/>
      <c r="N50" s="89" t="n">
        <f aca="false">SUM(E50,H50:J50)</f>
        <v>10546.7</v>
      </c>
      <c r="O50" s="90" t="n">
        <f aca="false">SUM(K50,F50)</f>
        <v>10</v>
      </c>
      <c r="P50" s="91" t="n">
        <f aca="false">G50+M50+L50</f>
        <v>1129.2</v>
      </c>
      <c r="Q50" s="165" t="n">
        <v>3</v>
      </c>
      <c r="R50" s="93"/>
      <c r="S50" s="110" t="n">
        <v>416.13</v>
      </c>
      <c r="T50" s="81"/>
      <c r="U50" s="74"/>
      <c r="V50" s="74"/>
      <c r="W50" s="106" t="n">
        <f aca="false">SUM(H50:J50)</f>
        <v>2.5</v>
      </c>
      <c r="X50" s="107" t="n">
        <f aca="false">+K50</f>
        <v>0</v>
      </c>
      <c r="Y50" s="108" t="n">
        <f aca="false">L50+M50</f>
        <v>2.5</v>
      </c>
      <c r="Z50" s="160"/>
      <c r="AA50" s="17" t="str">
        <f aca="false">IF(ABS(W50)+ABS(Y50)+ABS(X50)+ABS(R50)+ABS(T50)&gt;0,"A","")</f>
        <v>A</v>
      </c>
      <c r="AB50" s="17"/>
      <c r="AC50" s="98" t="n">
        <v>1265.1</v>
      </c>
      <c r="AD50" s="99" t="n">
        <v>1250.5</v>
      </c>
      <c r="AE50" s="9"/>
      <c r="AF50" s="109" t="n">
        <f aca="false">AD50+I50</f>
        <v>1253</v>
      </c>
    </row>
    <row r="51" customFormat="false" ht="38.25" hidden="true" customHeight="false" outlineLevel="0" collapsed="false">
      <c r="A51" s="102" t="n">
        <v>54</v>
      </c>
      <c r="B51" s="103" t="n">
        <v>3127</v>
      </c>
      <c r="C51" s="104" t="n">
        <v>3</v>
      </c>
      <c r="D51" s="117" t="s">
        <v>86</v>
      </c>
      <c r="E51" s="80" t="n">
        <v>3220</v>
      </c>
      <c r="F51" s="91" t="n">
        <v>5</v>
      </c>
      <c r="G51" s="82" t="n">
        <v>207.9</v>
      </c>
      <c r="H51" s="83"/>
      <c r="I51" s="84"/>
      <c r="J51" s="85"/>
      <c r="K51" s="86"/>
      <c r="L51" s="87"/>
      <c r="M51" s="88"/>
      <c r="N51" s="89" t="n">
        <f aca="false">SUM(E51,H51:J51)</f>
        <v>3220</v>
      </c>
      <c r="O51" s="90" t="n">
        <f aca="false">SUM(K51,F51)</f>
        <v>5</v>
      </c>
      <c r="P51" s="91" t="n">
        <f aca="false">G51+M51+L51</f>
        <v>207.9</v>
      </c>
      <c r="Q51" s="165" t="n">
        <v>2</v>
      </c>
      <c r="R51" s="93"/>
      <c r="S51" s="110" t="n">
        <v>7.08</v>
      </c>
      <c r="T51" s="81"/>
      <c r="U51" s="74"/>
      <c r="V51" s="74"/>
      <c r="W51" s="106" t="n">
        <f aca="false">SUM(H51:J51)</f>
        <v>0</v>
      </c>
      <c r="X51" s="107" t="n">
        <f aca="false">+K51</f>
        <v>0</v>
      </c>
      <c r="Y51" s="108" t="n">
        <f aca="false">L51+M51</f>
        <v>0</v>
      </c>
      <c r="Z51" s="160"/>
      <c r="AA51" s="17" t="str">
        <f aca="false">IF(ABS(W51)+ABS(Y51)+ABS(X51)+ABS(R51)+ABS(T51)&gt;0,"A","")</f>
        <v/>
      </c>
      <c r="AB51" s="17"/>
      <c r="AC51" s="98" t="n">
        <v>206.4</v>
      </c>
      <c r="AD51" s="99" t="n">
        <v>229.8</v>
      </c>
      <c r="AE51" s="9"/>
      <c r="AF51" s="109" t="n">
        <f aca="false">AD51+I51</f>
        <v>229.8</v>
      </c>
    </row>
    <row r="52" customFormat="false" ht="25.5" hidden="false" customHeight="false" outlineLevel="0" collapsed="false">
      <c r="A52" s="102" t="n">
        <v>53</v>
      </c>
      <c r="B52" s="103" t="n">
        <v>3127</v>
      </c>
      <c r="C52" s="104" t="n">
        <v>3</v>
      </c>
      <c r="D52" s="117" t="s">
        <v>87</v>
      </c>
      <c r="E52" s="80" t="n">
        <v>5788.5</v>
      </c>
      <c r="F52" s="91" t="n">
        <v>54.45</v>
      </c>
      <c r="G52" s="82" t="n">
        <v>450.7</v>
      </c>
      <c r="H52" s="164"/>
      <c r="I52" s="84" t="n">
        <v>-1.4</v>
      </c>
      <c r="J52" s="85"/>
      <c r="K52" s="86"/>
      <c r="L52" s="87" t="n">
        <v>-1.4</v>
      </c>
      <c r="M52" s="88"/>
      <c r="N52" s="89" t="n">
        <f aca="false">SUM(E52,H52:J52)</f>
        <v>5787.1</v>
      </c>
      <c r="O52" s="90" t="n">
        <f aca="false">SUM(K52,F52)</f>
        <v>54.45</v>
      </c>
      <c r="P52" s="91" t="n">
        <f aca="false">G52+M52+L52</f>
        <v>449.3</v>
      </c>
      <c r="Q52" s="165" t="n">
        <v>3</v>
      </c>
      <c r="R52" s="93"/>
      <c r="S52" s="110" t="n">
        <v>496.88</v>
      </c>
      <c r="T52" s="81"/>
      <c r="U52" s="74"/>
      <c r="V52" s="74"/>
      <c r="W52" s="106" t="n">
        <f aca="false">SUM(H52:J52)</f>
        <v>-1.4</v>
      </c>
      <c r="X52" s="107" t="n">
        <f aca="false">+K52</f>
        <v>0</v>
      </c>
      <c r="Y52" s="108" t="n">
        <f aca="false">L52+M52</f>
        <v>-1.4</v>
      </c>
      <c r="Z52" s="160"/>
      <c r="AA52" s="17" t="str">
        <f aca="false">IF(ABS(W52)+ABS(Y52)+ABS(X52)+ABS(R52)+ABS(T52)&gt;0,"A","")</f>
        <v>A</v>
      </c>
      <c r="AB52" s="17"/>
      <c r="AC52" s="98" t="n">
        <v>470</v>
      </c>
      <c r="AD52" s="99" t="n">
        <v>499.9</v>
      </c>
      <c r="AE52" s="9"/>
      <c r="AF52" s="109" t="n">
        <f aca="false">AD52+I52</f>
        <v>498.5</v>
      </c>
    </row>
    <row r="53" customFormat="false" ht="38.25" hidden="true" customHeight="false" outlineLevel="0" collapsed="false">
      <c r="A53" s="102" t="n">
        <v>42</v>
      </c>
      <c r="B53" s="103" t="n">
        <v>3127</v>
      </c>
      <c r="C53" s="104" t="n">
        <v>3</v>
      </c>
      <c r="D53" s="117" t="s">
        <v>88</v>
      </c>
      <c r="E53" s="80" t="n">
        <v>6641.1</v>
      </c>
      <c r="F53" s="91" t="n">
        <v>5</v>
      </c>
      <c r="G53" s="82" t="n">
        <v>1399</v>
      </c>
      <c r="H53" s="83"/>
      <c r="I53" s="84"/>
      <c r="J53" s="85"/>
      <c r="K53" s="86"/>
      <c r="L53" s="87"/>
      <c r="M53" s="88"/>
      <c r="N53" s="89" t="n">
        <f aca="false">SUM(E53,H53:J53)</f>
        <v>6641.1</v>
      </c>
      <c r="O53" s="90" t="n">
        <f aca="false">SUM(K53,F53)</f>
        <v>5</v>
      </c>
      <c r="P53" s="91" t="n">
        <f aca="false">G53+M53+L53</f>
        <v>1399</v>
      </c>
      <c r="Q53" s="165" t="n">
        <v>4</v>
      </c>
      <c r="R53" s="93"/>
      <c r="S53" s="110" t="n">
        <v>15.9</v>
      </c>
      <c r="T53" s="81"/>
      <c r="U53" s="74"/>
      <c r="V53" s="74"/>
      <c r="W53" s="106" t="n">
        <f aca="false">SUM(H53:J53)</f>
        <v>0</v>
      </c>
      <c r="X53" s="107" t="n">
        <f aca="false">+K53</f>
        <v>0</v>
      </c>
      <c r="Y53" s="108" t="n">
        <f aca="false">L53+M53</f>
        <v>0</v>
      </c>
      <c r="Z53" s="160"/>
      <c r="AA53" s="17" t="str">
        <f aca="false">IF(ABS(W53)+ABS(Y53)+ABS(X53)+ABS(R53)+ABS(T53)&gt;0,"A","")</f>
        <v/>
      </c>
      <c r="AB53" s="17"/>
      <c r="AC53" s="98" t="n">
        <v>1552.6</v>
      </c>
      <c r="AD53" s="99" t="n">
        <v>1548.5</v>
      </c>
      <c r="AE53" s="9"/>
      <c r="AF53" s="109" t="n">
        <f aca="false">AD53+I53</f>
        <v>1548.5</v>
      </c>
    </row>
    <row r="54" customFormat="false" ht="25.5" hidden="false" customHeight="false" outlineLevel="0" collapsed="false">
      <c r="A54" s="102" t="n">
        <v>45</v>
      </c>
      <c r="B54" s="103" t="n">
        <v>3124</v>
      </c>
      <c r="C54" s="104" t="n">
        <v>3</v>
      </c>
      <c r="D54" s="117" t="s">
        <v>89</v>
      </c>
      <c r="E54" s="80" t="n">
        <v>9677.2</v>
      </c>
      <c r="F54" s="91" t="n">
        <v>59.45</v>
      </c>
      <c r="G54" s="82" t="n">
        <v>2191.9</v>
      </c>
      <c r="H54" s="83"/>
      <c r="I54" s="84" t="n">
        <v>5.7</v>
      </c>
      <c r="J54" s="85"/>
      <c r="K54" s="86"/>
      <c r="L54" s="87" t="n">
        <v>5.7</v>
      </c>
      <c r="M54" s="88"/>
      <c r="N54" s="89" t="n">
        <f aca="false">SUM(E54,H54:J54)</f>
        <v>9682.9</v>
      </c>
      <c r="O54" s="90" t="n">
        <f aca="false">SUM(K54,F54)</f>
        <v>59.45</v>
      </c>
      <c r="P54" s="91" t="n">
        <f aca="false">G54+M54+L54</f>
        <v>2197.6</v>
      </c>
      <c r="Q54" s="165" t="n">
        <v>3</v>
      </c>
      <c r="R54" s="93"/>
      <c r="S54" s="110" t="n">
        <v>70.48</v>
      </c>
      <c r="T54" s="81"/>
      <c r="U54" s="74"/>
      <c r="V54" s="74"/>
      <c r="W54" s="106" t="n">
        <f aca="false">SUM(H54:J54)</f>
        <v>5.7</v>
      </c>
      <c r="X54" s="107" t="n">
        <f aca="false">+K54</f>
        <v>0</v>
      </c>
      <c r="Y54" s="108" t="n">
        <f aca="false">L54+M54</f>
        <v>5.7</v>
      </c>
      <c r="Z54" s="160"/>
      <c r="AA54" s="17" t="str">
        <f aca="false">IF(ABS(W54)+ABS(Y54)+ABS(X54)+ABS(R54)+ABS(T54)&gt;0,"A","")</f>
        <v>A</v>
      </c>
      <c r="AB54" s="17"/>
      <c r="AC54" s="98" t="n">
        <v>1374</v>
      </c>
      <c r="AD54" s="99" t="n">
        <v>1820.6</v>
      </c>
      <c r="AE54" s="9"/>
      <c r="AF54" s="109" t="n">
        <f aca="false">AD54+I54</f>
        <v>1826.3</v>
      </c>
    </row>
    <row r="55" customFormat="false" ht="25.5" hidden="false" customHeight="false" outlineLevel="0" collapsed="false">
      <c r="A55" s="102" t="n">
        <v>63</v>
      </c>
      <c r="B55" s="103" t="n">
        <v>3114</v>
      </c>
      <c r="C55" s="104" t="n">
        <v>3</v>
      </c>
      <c r="D55" s="117" t="s">
        <v>90</v>
      </c>
      <c r="E55" s="80" t="n">
        <v>1566.2</v>
      </c>
      <c r="F55" s="91" t="n">
        <v>0</v>
      </c>
      <c r="G55" s="82" t="n">
        <v>40.8</v>
      </c>
      <c r="H55" s="211"/>
      <c r="I55" s="84" t="n">
        <v>4.6</v>
      </c>
      <c r="J55" s="85"/>
      <c r="K55" s="86"/>
      <c r="L55" s="87" t="n">
        <v>4.6</v>
      </c>
      <c r="M55" s="88"/>
      <c r="N55" s="89" t="n">
        <f aca="false">SUM(E55,H55:J55)</f>
        <v>1570.8</v>
      </c>
      <c r="O55" s="90" t="n">
        <f aca="false">SUM(K55,F55)</f>
        <v>0</v>
      </c>
      <c r="P55" s="91" t="n">
        <f aca="false">G55+M55+L55</f>
        <v>45.4</v>
      </c>
      <c r="Q55" s="165" t="n">
        <v>1</v>
      </c>
      <c r="R55" s="93"/>
      <c r="S55" s="110" t="n">
        <v>5.68</v>
      </c>
      <c r="T55" s="81"/>
      <c r="U55" s="74"/>
      <c r="V55" s="74"/>
      <c r="W55" s="106" t="n">
        <f aca="false">SUM(H55:J55)</f>
        <v>4.6</v>
      </c>
      <c r="X55" s="107" t="n">
        <f aca="false">+K55</f>
        <v>0</v>
      </c>
      <c r="Y55" s="108" t="n">
        <f aca="false">L55+M55</f>
        <v>4.6</v>
      </c>
      <c r="Z55" s="160"/>
      <c r="AA55" s="17" t="str">
        <f aca="false">IF(ABS(W55)+ABS(Y55)+ABS(X55)+ABS(R55)+ABS(T55)&gt;0,"A","")</f>
        <v>A</v>
      </c>
      <c r="AB55" s="17"/>
      <c r="AC55" s="98" t="n">
        <v>30.8</v>
      </c>
      <c r="AD55" s="99" t="n">
        <v>45.4</v>
      </c>
      <c r="AE55" s="9"/>
      <c r="AF55" s="109" t="n">
        <f aca="false">AD55+I55</f>
        <v>50</v>
      </c>
    </row>
    <row r="56" customFormat="false" ht="25.5" hidden="true" customHeight="false" outlineLevel="0" collapsed="false">
      <c r="A56" s="102" t="n">
        <v>62</v>
      </c>
      <c r="B56" s="103" t="n">
        <v>3114</v>
      </c>
      <c r="C56" s="104" t="n">
        <v>3</v>
      </c>
      <c r="D56" s="117" t="s">
        <v>91</v>
      </c>
      <c r="E56" s="80" t="n">
        <v>888.6</v>
      </c>
      <c r="F56" s="91" t="n">
        <v>0</v>
      </c>
      <c r="G56" s="82" t="n">
        <v>0</v>
      </c>
      <c r="H56" s="83"/>
      <c r="I56" s="84"/>
      <c r="J56" s="85"/>
      <c r="K56" s="86"/>
      <c r="L56" s="87"/>
      <c r="M56" s="88"/>
      <c r="N56" s="89" t="n">
        <f aca="false">SUM(E56,H56:J56)</f>
        <v>888.6</v>
      </c>
      <c r="O56" s="90" t="n">
        <f aca="false">SUM(K56,F56)</f>
        <v>0</v>
      </c>
      <c r="P56" s="91" t="n">
        <f aca="false">G56+M56+L56</f>
        <v>0</v>
      </c>
      <c r="Q56" s="165" t="n">
        <v>1</v>
      </c>
      <c r="R56" s="93"/>
      <c r="S56" s="110" t="n">
        <v>5.68</v>
      </c>
      <c r="T56" s="81"/>
      <c r="U56" s="74"/>
      <c r="V56" s="74"/>
      <c r="W56" s="106" t="n">
        <f aca="false">SUM(H56:J56)</f>
        <v>0</v>
      </c>
      <c r="X56" s="107" t="n">
        <f aca="false">+K56</f>
        <v>0</v>
      </c>
      <c r="Y56" s="108" t="n">
        <f aca="false">L56+M56</f>
        <v>0</v>
      </c>
      <c r="Z56" s="160"/>
      <c r="AA56" s="17" t="str">
        <f aca="false">IF(ABS(W56)+ABS(Y56)+ABS(X56)+ABS(R56)+ABS(T56)&gt;0,"A","")</f>
        <v/>
      </c>
      <c r="AB56" s="17"/>
      <c r="AC56" s="98" t="n">
        <v>0</v>
      </c>
      <c r="AD56" s="99" t="n">
        <v>0</v>
      </c>
      <c r="AE56" s="9"/>
      <c r="AF56" s="109" t="n">
        <f aca="false">AD56+I56</f>
        <v>0</v>
      </c>
    </row>
    <row r="57" customFormat="false" ht="25.5" hidden="true" customHeight="false" outlineLevel="0" collapsed="false">
      <c r="A57" s="102" t="n">
        <v>46</v>
      </c>
      <c r="B57" s="103" t="n">
        <v>3114</v>
      </c>
      <c r="C57" s="104" t="n">
        <v>3</v>
      </c>
      <c r="D57" s="212" t="s">
        <v>92</v>
      </c>
      <c r="E57" s="80" t="n">
        <v>3118.5</v>
      </c>
      <c r="F57" s="91" t="n">
        <v>43</v>
      </c>
      <c r="G57" s="82" t="n">
        <v>373.1</v>
      </c>
      <c r="H57" s="83"/>
      <c r="I57" s="84"/>
      <c r="J57" s="85"/>
      <c r="K57" s="86"/>
      <c r="L57" s="87"/>
      <c r="M57" s="88"/>
      <c r="N57" s="89" t="n">
        <f aca="false">SUM(E57,H57:J57)</f>
        <v>3118.5</v>
      </c>
      <c r="O57" s="90" t="n">
        <f aca="false">SUM(K57,F57)</f>
        <v>43</v>
      </c>
      <c r="P57" s="91" t="n">
        <f aca="false">G57+M57+L57</f>
        <v>373.1</v>
      </c>
      <c r="Q57" s="165" t="n">
        <v>1</v>
      </c>
      <c r="R57" s="93"/>
      <c r="S57" s="110" t="n">
        <v>7.7</v>
      </c>
      <c r="T57" s="81"/>
      <c r="U57" s="74"/>
      <c r="V57" s="74"/>
      <c r="W57" s="106" t="n">
        <f aca="false">SUM(H57:J57)</f>
        <v>0</v>
      </c>
      <c r="X57" s="107" t="n">
        <f aca="false">+K57</f>
        <v>0</v>
      </c>
      <c r="Y57" s="108" t="n">
        <f aca="false">L57+M57</f>
        <v>0</v>
      </c>
      <c r="Z57" s="160"/>
      <c r="AA57" s="17" t="str">
        <f aca="false">IF(ABS(W57)+ABS(Y57)+ABS(X57)+ABS(R57)+ABS(T57)&gt;0,"A","")</f>
        <v/>
      </c>
      <c r="AB57" s="17"/>
      <c r="AC57" s="98" t="n">
        <v>422.4</v>
      </c>
      <c r="AD57" s="99" t="n">
        <v>414.1</v>
      </c>
      <c r="AE57" s="9"/>
      <c r="AF57" s="109" t="n">
        <f aca="false">AD57+I57</f>
        <v>414.1</v>
      </c>
    </row>
    <row r="58" customFormat="false" ht="25.5" hidden="true" customHeight="false" outlineLevel="0" collapsed="false">
      <c r="A58" s="102" t="n">
        <v>49</v>
      </c>
      <c r="B58" s="103" t="n">
        <v>3133</v>
      </c>
      <c r="C58" s="104" t="n">
        <v>3</v>
      </c>
      <c r="D58" s="117" t="s">
        <v>93</v>
      </c>
      <c r="E58" s="80" t="n">
        <v>5310.9</v>
      </c>
      <c r="F58" s="91" t="n">
        <v>0</v>
      </c>
      <c r="G58" s="82" t="n">
        <v>392.7</v>
      </c>
      <c r="H58" s="83"/>
      <c r="I58" s="84"/>
      <c r="J58" s="85"/>
      <c r="K58" s="86"/>
      <c r="L58" s="87"/>
      <c r="M58" s="88"/>
      <c r="N58" s="89" t="n">
        <f aca="false">SUM(E58,H58:J58)</f>
        <v>5310.9</v>
      </c>
      <c r="O58" s="90" t="n">
        <f aca="false">SUM(K58,F58)</f>
        <v>0</v>
      </c>
      <c r="P58" s="91" t="n">
        <f aca="false">G58+M58+L58</f>
        <v>392.7</v>
      </c>
      <c r="Q58" s="165" t="n">
        <v>1</v>
      </c>
      <c r="R58" s="93"/>
      <c r="S58" s="110" t="n">
        <v>7.08</v>
      </c>
      <c r="T58" s="81"/>
      <c r="U58" s="74"/>
      <c r="V58" s="74"/>
      <c r="W58" s="106" t="n">
        <f aca="false">SUM(H58:J58)</f>
        <v>0</v>
      </c>
      <c r="X58" s="107" t="n">
        <f aca="false">+K58</f>
        <v>0</v>
      </c>
      <c r="Y58" s="108" t="n">
        <f aca="false">L58+M58</f>
        <v>0</v>
      </c>
      <c r="Z58" s="160"/>
      <c r="AA58" s="17" t="str">
        <f aca="false">IF(ABS(W58)+ABS(Y58)+ABS(X58)+ABS(R58)+ABS(T58)&gt;0,"A","")</f>
        <v/>
      </c>
      <c r="AB58" s="17"/>
      <c r="AC58" s="98" t="n">
        <v>445.8</v>
      </c>
      <c r="AD58" s="99" t="n">
        <v>437.6</v>
      </c>
      <c r="AE58" s="9"/>
      <c r="AF58" s="109" t="n">
        <f aca="false">AD58+I58</f>
        <v>437.6</v>
      </c>
    </row>
    <row r="59" customFormat="false" ht="15" hidden="true" customHeight="false" outlineLevel="0" collapsed="false">
      <c r="A59" s="123" t="n">
        <v>58</v>
      </c>
      <c r="B59" s="124" t="n">
        <v>3114</v>
      </c>
      <c r="C59" s="125" t="n">
        <v>3</v>
      </c>
      <c r="D59" s="126" t="s">
        <v>94</v>
      </c>
      <c r="E59" s="127" t="n">
        <v>1172.5</v>
      </c>
      <c r="F59" s="128" t="n">
        <v>0</v>
      </c>
      <c r="G59" s="129" t="n">
        <v>129.8</v>
      </c>
      <c r="H59" s="130"/>
      <c r="I59" s="131"/>
      <c r="J59" s="132"/>
      <c r="K59" s="133"/>
      <c r="L59" s="134"/>
      <c r="M59" s="135"/>
      <c r="N59" s="136" t="n">
        <f aca="false">SUM(E59,H59:J59)</f>
        <v>1172.5</v>
      </c>
      <c r="O59" s="137" t="n">
        <f aca="false">SUM(K59,F59)</f>
        <v>0</v>
      </c>
      <c r="P59" s="128" t="n">
        <f aca="false">G59+M59+L59</f>
        <v>129.8</v>
      </c>
      <c r="Q59" s="138" t="n">
        <v>1</v>
      </c>
      <c r="R59" s="139"/>
      <c r="S59" s="140" t="n">
        <v>5.68</v>
      </c>
      <c r="T59" s="141"/>
      <c r="U59" s="74"/>
      <c r="V59" s="74"/>
      <c r="W59" s="142" t="n">
        <f aca="false">SUM(H59:J59)</f>
        <v>0</v>
      </c>
      <c r="X59" s="143" t="n">
        <f aca="false">+K59</f>
        <v>0</v>
      </c>
      <c r="Y59" s="144" t="n">
        <f aca="false">L59+M59</f>
        <v>0</v>
      </c>
      <c r="Z59" s="160"/>
      <c r="AA59" s="17" t="str">
        <f aca="false">IF(ABS(W59)+ABS(Y59)+ABS(X59)+ABS(R59)+ABS(T59)&gt;0,"A","")</f>
        <v/>
      </c>
      <c r="AB59" s="17"/>
      <c r="AC59" s="98" t="n">
        <v>161.9</v>
      </c>
      <c r="AD59" s="99" t="n">
        <v>144.2</v>
      </c>
      <c r="AE59" s="9"/>
      <c r="AF59" s="150" t="n">
        <f aca="false">AD59+I59</f>
        <v>144.2</v>
      </c>
    </row>
    <row r="60" customFormat="false" ht="25.5" hidden="true" customHeight="false" outlineLevel="0" collapsed="false">
      <c r="A60" s="151" t="n">
        <v>67</v>
      </c>
      <c r="B60" s="152" t="n">
        <v>3121</v>
      </c>
      <c r="C60" s="153" t="n">
        <v>4</v>
      </c>
      <c r="D60" s="154" t="s">
        <v>95</v>
      </c>
      <c r="E60" s="80" t="n">
        <v>4140.5</v>
      </c>
      <c r="F60" s="91" t="n">
        <v>0</v>
      </c>
      <c r="G60" s="82" t="n">
        <v>449.6</v>
      </c>
      <c r="H60" s="83"/>
      <c r="I60" s="84"/>
      <c r="J60" s="85"/>
      <c r="K60" s="86"/>
      <c r="L60" s="87"/>
      <c r="M60" s="88"/>
      <c r="N60" s="89" t="n">
        <f aca="false">SUM(E60,H60:J60)</f>
        <v>4140.5</v>
      </c>
      <c r="O60" s="90" t="n">
        <f aca="false">SUM(K60,F60)</f>
        <v>0</v>
      </c>
      <c r="P60" s="91" t="n">
        <f aca="false">G60+M60+L60</f>
        <v>449.6</v>
      </c>
      <c r="Q60" s="92" t="n">
        <v>4</v>
      </c>
      <c r="R60" s="93"/>
      <c r="S60" s="82" t="n">
        <v>7.08</v>
      </c>
      <c r="T60" s="91"/>
      <c r="U60" s="74"/>
      <c r="V60" s="74"/>
      <c r="W60" s="158" t="n">
        <f aca="false">SUM(H60:J60)</f>
        <v>0</v>
      </c>
      <c r="X60" s="93" t="n">
        <f aca="false">+K60</f>
        <v>0</v>
      </c>
      <c r="Y60" s="159" t="n">
        <f aca="false">L60+M60</f>
        <v>0</v>
      </c>
      <c r="Z60" s="160"/>
      <c r="AA60" s="17" t="str">
        <f aca="false">IF(ABS(W60)+ABS(Y60)+ABS(X60)+ABS(R60)+ABS(T60)&gt;0,"A","")</f>
        <v/>
      </c>
      <c r="AB60" s="17"/>
      <c r="AC60" s="98" t="n">
        <v>499.5</v>
      </c>
      <c r="AD60" s="99" t="n">
        <v>499.5</v>
      </c>
      <c r="AE60" s="9"/>
      <c r="AF60" s="163" t="n">
        <f aca="false">AD60+I60</f>
        <v>499.5</v>
      </c>
    </row>
    <row r="61" customFormat="false" ht="14.25" hidden="false" customHeight="false" outlineLevel="0" collapsed="false">
      <c r="A61" s="102" t="n">
        <v>68</v>
      </c>
      <c r="B61" s="103" t="n">
        <v>3121</v>
      </c>
      <c r="C61" s="104" t="n">
        <v>4</v>
      </c>
      <c r="D61" s="117" t="s">
        <v>96</v>
      </c>
      <c r="E61" s="80" t="n">
        <v>2841.2</v>
      </c>
      <c r="F61" s="91" t="n">
        <v>125</v>
      </c>
      <c r="G61" s="82" t="n">
        <v>500.7</v>
      </c>
      <c r="H61" s="83"/>
      <c r="I61" s="84" t="n">
        <v>-1</v>
      </c>
      <c r="J61" s="85"/>
      <c r="K61" s="164"/>
      <c r="L61" s="87" t="n">
        <v>-1</v>
      </c>
      <c r="M61" s="88"/>
      <c r="N61" s="89" t="n">
        <f aca="false">SUM(E61,H61:J61)</f>
        <v>2840.2</v>
      </c>
      <c r="O61" s="90" t="n">
        <f aca="false">SUM(K61,F61)</f>
        <v>125</v>
      </c>
      <c r="P61" s="91" t="n">
        <f aca="false">G61+M61+L61</f>
        <v>499.7</v>
      </c>
      <c r="Q61" s="165" t="n">
        <v>2</v>
      </c>
      <c r="R61" s="93"/>
      <c r="S61" s="110" t="n">
        <v>7.08</v>
      </c>
      <c r="T61" s="81"/>
      <c r="U61" s="74"/>
      <c r="V61" s="74"/>
      <c r="W61" s="106" t="n">
        <f aca="false">SUM(H61:J61)</f>
        <v>-1</v>
      </c>
      <c r="X61" s="107" t="n">
        <f aca="false">+K61</f>
        <v>0</v>
      </c>
      <c r="Y61" s="108" t="n">
        <f aca="false">L61+M61</f>
        <v>-1</v>
      </c>
      <c r="Z61" s="160"/>
      <c r="AA61" s="17" t="str">
        <f aca="false">IF(ABS(W61)+ABS(Y61)+ABS(X61)+ABS(R61)+ABS(T61)&gt;0,"A","")</f>
        <v>A</v>
      </c>
      <c r="AB61" s="17"/>
      <c r="AC61" s="98" t="n">
        <v>426.4</v>
      </c>
      <c r="AD61" s="99" t="n">
        <v>544.4</v>
      </c>
      <c r="AE61" s="9"/>
      <c r="AF61" s="109" t="n">
        <f aca="false">AD61+I61</f>
        <v>543.4</v>
      </c>
    </row>
    <row r="62" customFormat="false" ht="25.5" hidden="true" customHeight="false" outlineLevel="0" collapsed="false">
      <c r="A62" s="102" t="n">
        <v>71</v>
      </c>
      <c r="B62" s="103" t="n">
        <v>3122</v>
      </c>
      <c r="C62" s="104" t="n">
        <v>4</v>
      </c>
      <c r="D62" s="117" t="s">
        <v>97</v>
      </c>
      <c r="E62" s="80" t="n">
        <v>2863.3</v>
      </c>
      <c r="F62" s="91" t="n">
        <v>0</v>
      </c>
      <c r="G62" s="82" t="n">
        <v>75.2</v>
      </c>
      <c r="H62" s="83"/>
      <c r="I62" s="84"/>
      <c r="J62" s="85"/>
      <c r="K62" s="86"/>
      <c r="L62" s="213"/>
      <c r="M62" s="88"/>
      <c r="N62" s="89" t="n">
        <f aca="false">SUM(E62,H62:J62)</f>
        <v>2863.3</v>
      </c>
      <c r="O62" s="90" t="n">
        <f aca="false">SUM(K62,F62)</f>
        <v>0</v>
      </c>
      <c r="P62" s="91" t="n">
        <f aca="false">G62+M62+L62</f>
        <v>75.2</v>
      </c>
      <c r="Q62" s="214" t="n">
        <v>2</v>
      </c>
      <c r="R62" s="93"/>
      <c r="S62" s="110" t="n">
        <v>7.08</v>
      </c>
      <c r="T62" s="81"/>
      <c r="U62" s="74"/>
      <c r="V62" s="74"/>
      <c r="W62" s="106" t="n">
        <f aca="false">SUM(H62:J62)</f>
        <v>0</v>
      </c>
      <c r="X62" s="107" t="n">
        <f aca="false">+K62</f>
        <v>0</v>
      </c>
      <c r="Y62" s="108" t="n">
        <f aca="false">L62+M62</f>
        <v>0</v>
      </c>
      <c r="Z62" s="160"/>
      <c r="AA62" s="17" t="str">
        <f aca="false">IF(ABS(W62)+ABS(Y62)+ABS(X62)+ABS(R62)+ABS(T62)&gt;0,"A","")</f>
        <v/>
      </c>
      <c r="AB62" s="17"/>
      <c r="AC62" s="98" t="n">
        <v>84.8</v>
      </c>
      <c r="AD62" s="99" t="n">
        <v>83.5</v>
      </c>
      <c r="AE62" s="9"/>
      <c r="AF62" s="109" t="n">
        <f aca="false">AD62+I62</f>
        <v>83.5</v>
      </c>
    </row>
    <row r="63" customFormat="false" ht="38.25" hidden="true" customHeight="false" outlineLevel="0" collapsed="false">
      <c r="A63" s="102" t="n">
        <v>70</v>
      </c>
      <c r="B63" s="103" t="n">
        <v>3122</v>
      </c>
      <c r="C63" s="104" t="n">
        <v>4</v>
      </c>
      <c r="D63" s="117" t="s">
        <v>98</v>
      </c>
      <c r="E63" s="80" t="n">
        <v>3184.6</v>
      </c>
      <c r="F63" s="91" t="n">
        <v>164.5</v>
      </c>
      <c r="G63" s="82" t="n">
        <v>307.9</v>
      </c>
      <c r="H63" s="83"/>
      <c r="I63" s="84"/>
      <c r="J63" s="84"/>
      <c r="K63" s="86"/>
      <c r="L63" s="87"/>
      <c r="M63" s="88"/>
      <c r="N63" s="89" t="n">
        <f aca="false">SUM(E63,H63:J63)</f>
        <v>3184.6</v>
      </c>
      <c r="O63" s="90" t="n">
        <f aca="false">SUM(K63,F63)</f>
        <v>164.5</v>
      </c>
      <c r="P63" s="91" t="n">
        <f aca="false">G63+M63+L63</f>
        <v>307.9</v>
      </c>
      <c r="Q63" s="165" t="n">
        <v>2</v>
      </c>
      <c r="R63" s="93"/>
      <c r="S63" s="110" t="n">
        <v>194.08</v>
      </c>
      <c r="T63" s="81"/>
      <c r="U63" s="74"/>
      <c r="V63" s="74"/>
      <c r="W63" s="106" t="n">
        <f aca="false">SUM(H63:J63)</f>
        <v>0</v>
      </c>
      <c r="X63" s="107" t="n">
        <f aca="false">+K63</f>
        <v>0</v>
      </c>
      <c r="Y63" s="108" t="n">
        <f aca="false">L63+M63</f>
        <v>0</v>
      </c>
      <c r="Z63" s="97"/>
      <c r="AA63" s="17" t="str">
        <f aca="false">IF(ABS(W63)+ABS(Y63)+ABS(X63)+ABS(R63)+ABS(T63)&gt;0,"A","")</f>
        <v/>
      </c>
      <c r="AB63" s="11"/>
      <c r="AC63" s="98" t="n">
        <v>331.3</v>
      </c>
      <c r="AD63" s="99" t="n">
        <v>341</v>
      </c>
      <c r="AE63" s="9"/>
      <c r="AF63" s="109" t="n">
        <f aca="false">AD63+I63</f>
        <v>341</v>
      </c>
    </row>
    <row r="64" s="74" customFormat="true" ht="25.5" hidden="false" customHeight="false" outlineLevel="0" collapsed="false">
      <c r="A64" s="102" t="n">
        <v>154</v>
      </c>
      <c r="B64" s="103" t="n">
        <v>3127</v>
      </c>
      <c r="C64" s="104" t="n">
        <v>4</v>
      </c>
      <c r="D64" s="117" t="s">
        <v>99</v>
      </c>
      <c r="E64" s="80" t="n">
        <v>13567.8</v>
      </c>
      <c r="F64" s="91" t="n">
        <v>4767.4</v>
      </c>
      <c r="G64" s="82" t="n">
        <v>2878.9</v>
      </c>
      <c r="H64" s="83"/>
      <c r="I64" s="84" t="n">
        <v>-4</v>
      </c>
      <c r="J64" s="85"/>
      <c r="K64" s="86"/>
      <c r="L64" s="87" t="n">
        <v>-4</v>
      </c>
      <c r="M64" s="88"/>
      <c r="N64" s="89" t="n">
        <f aca="false">SUM(E64,H64:J64)</f>
        <v>13563.8</v>
      </c>
      <c r="O64" s="90" t="n">
        <f aca="false">SUM(K64,F64)</f>
        <v>4767.4</v>
      </c>
      <c r="P64" s="91" t="n">
        <f aca="false">G64+M64+L64</f>
        <v>2874.9</v>
      </c>
      <c r="Q64" s="92" t="n">
        <v>4</v>
      </c>
      <c r="R64" s="93"/>
      <c r="S64" s="82" t="n">
        <v>948.73</v>
      </c>
      <c r="T64" s="91"/>
      <c r="W64" s="106" t="n">
        <f aca="false">SUM(H64:J64)</f>
        <v>-4</v>
      </c>
      <c r="X64" s="107" t="n">
        <f aca="false">+K64</f>
        <v>0</v>
      </c>
      <c r="Y64" s="108" t="n">
        <f aca="false">L64+M64</f>
        <v>-4</v>
      </c>
      <c r="Z64" s="160"/>
      <c r="AA64" s="17" t="str">
        <f aca="false">IF(ABS(W64)+ABS(Y64)+ABS(X64)+ABS(R64)+ABS(T64)&gt;0,"A","")</f>
        <v>A</v>
      </c>
      <c r="AB64" s="17"/>
      <c r="AC64" s="98" t="n">
        <v>3429.9</v>
      </c>
      <c r="AD64" s="99" t="n">
        <v>3198.8</v>
      </c>
      <c r="AF64" s="109" t="n">
        <f aca="false">AD64+I64</f>
        <v>3194.8</v>
      </c>
    </row>
    <row r="65" customFormat="false" ht="38.25" hidden="false" customHeight="false" outlineLevel="0" collapsed="false">
      <c r="A65" s="102" t="n">
        <v>72</v>
      </c>
      <c r="B65" s="103" t="n">
        <v>3127</v>
      </c>
      <c r="C65" s="104" t="n">
        <v>4</v>
      </c>
      <c r="D65" s="117" t="s">
        <v>100</v>
      </c>
      <c r="E65" s="80" t="n">
        <v>6571.5</v>
      </c>
      <c r="F65" s="91" t="n">
        <v>440.8</v>
      </c>
      <c r="G65" s="82" t="n">
        <v>568.2</v>
      </c>
      <c r="H65" s="83"/>
      <c r="I65" s="84" t="n">
        <v>-104.2</v>
      </c>
      <c r="J65" s="85"/>
      <c r="K65" s="113"/>
      <c r="L65" s="87" t="n">
        <v>-104.2</v>
      </c>
      <c r="M65" s="88"/>
      <c r="N65" s="89" t="n">
        <f aca="false">SUM(E65,H65:J65)</f>
        <v>6467.3</v>
      </c>
      <c r="O65" s="90" t="n">
        <f aca="false">SUM(K65,F65)</f>
        <v>440.8</v>
      </c>
      <c r="P65" s="91" t="n">
        <f aca="false">G65+M65+L65</f>
        <v>464</v>
      </c>
      <c r="Q65" s="165" t="n">
        <v>2</v>
      </c>
      <c r="R65" s="93"/>
      <c r="S65" s="110" t="n">
        <v>114.78</v>
      </c>
      <c r="T65" s="81"/>
      <c r="U65" s="74"/>
      <c r="V65" s="74"/>
      <c r="W65" s="106" t="n">
        <f aca="false">SUM(H65:J65)</f>
        <v>-104.2</v>
      </c>
      <c r="X65" s="107" t="n">
        <f aca="false">+K65</f>
        <v>0</v>
      </c>
      <c r="Y65" s="108" t="n">
        <f aca="false">L65+M65</f>
        <v>-104.2</v>
      </c>
      <c r="Z65" s="97"/>
      <c r="AA65" s="17" t="str">
        <f aca="false">IF(ABS(W65)+ABS(Y65)+ABS(X65)+ABS(R65)+ABS(T65)&gt;0,"A","")</f>
        <v>A</v>
      </c>
      <c r="AB65" s="11"/>
      <c r="AC65" s="98" t="n">
        <v>904</v>
      </c>
      <c r="AD65" s="99" t="n">
        <v>1007.1</v>
      </c>
      <c r="AE65" s="9"/>
      <c r="AF65" s="109" t="n">
        <f aca="false">AD65+I65</f>
        <v>902.9</v>
      </c>
    </row>
    <row r="66" customFormat="false" ht="25.5" hidden="true" customHeight="false" outlineLevel="0" collapsed="false">
      <c r="A66" s="102" t="n">
        <v>81</v>
      </c>
      <c r="B66" s="103" t="n">
        <v>3114</v>
      </c>
      <c r="C66" s="104" t="n">
        <v>4</v>
      </c>
      <c r="D66" s="117" t="s">
        <v>101</v>
      </c>
      <c r="E66" s="80" t="n">
        <v>1764.8</v>
      </c>
      <c r="F66" s="91" t="n">
        <v>0</v>
      </c>
      <c r="G66" s="82" t="n">
        <v>27.8</v>
      </c>
      <c r="H66" s="83"/>
      <c r="I66" s="84"/>
      <c r="J66" s="85"/>
      <c r="K66" s="86"/>
      <c r="L66" s="87"/>
      <c r="M66" s="88"/>
      <c r="N66" s="89" t="n">
        <f aca="false">SUM(E66,H66:J66)</f>
        <v>1764.8</v>
      </c>
      <c r="O66" s="90" t="n">
        <f aca="false">SUM(K66,F66)</f>
        <v>0</v>
      </c>
      <c r="P66" s="91" t="n">
        <f aca="false">G66+M66+L66</f>
        <v>27.8</v>
      </c>
      <c r="Q66" s="165" t="n">
        <v>1</v>
      </c>
      <c r="R66" s="93"/>
      <c r="S66" s="110" t="n">
        <v>13.68</v>
      </c>
      <c r="T66" s="81"/>
      <c r="U66" s="74"/>
      <c r="V66" s="74"/>
      <c r="W66" s="106" t="n">
        <f aca="false">SUM(H66:J66)</f>
        <v>0</v>
      </c>
      <c r="X66" s="107" t="n">
        <f aca="false">+K66</f>
        <v>0</v>
      </c>
      <c r="Y66" s="108" t="n">
        <f aca="false">L66+M66</f>
        <v>0</v>
      </c>
      <c r="Z66" s="97"/>
      <c r="AA66" s="17" t="str">
        <f aca="false">IF(ABS(W66)+ABS(Y66)+ABS(X66)+ABS(R66)+ABS(T66)&gt;0,"A","")</f>
        <v/>
      </c>
      <c r="AB66" s="11"/>
      <c r="AC66" s="98" t="n">
        <v>30.9</v>
      </c>
      <c r="AD66" s="99" t="n">
        <v>30.9</v>
      </c>
      <c r="AE66" s="9"/>
      <c r="AF66" s="109" t="n">
        <f aca="false">AD66+I66</f>
        <v>30.9</v>
      </c>
    </row>
    <row r="67" customFormat="false" ht="25.5" hidden="true" customHeight="false" outlineLevel="0" collapsed="false">
      <c r="A67" s="102" t="n">
        <v>83</v>
      </c>
      <c r="B67" s="103" t="n">
        <v>3114</v>
      </c>
      <c r="C67" s="104" t="n">
        <v>4</v>
      </c>
      <c r="D67" s="117" t="s">
        <v>102</v>
      </c>
      <c r="E67" s="80" t="n">
        <v>597.5</v>
      </c>
      <c r="F67" s="91" t="n">
        <v>0</v>
      </c>
      <c r="G67" s="82" t="n">
        <v>17.8</v>
      </c>
      <c r="H67" s="83"/>
      <c r="I67" s="84"/>
      <c r="J67" s="85"/>
      <c r="K67" s="86"/>
      <c r="L67" s="87"/>
      <c r="M67" s="88"/>
      <c r="N67" s="89" t="n">
        <f aca="false">SUM(E67,H67:J67)</f>
        <v>597.5</v>
      </c>
      <c r="O67" s="90" t="n">
        <f aca="false">SUM(K67,F67)</f>
        <v>0</v>
      </c>
      <c r="P67" s="91" t="n">
        <f aca="false">G67+M67+L67</f>
        <v>17.8</v>
      </c>
      <c r="Q67" s="165" t="n">
        <v>1</v>
      </c>
      <c r="R67" s="93"/>
      <c r="S67" s="110" t="n">
        <v>5.68</v>
      </c>
      <c r="T67" s="81"/>
      <c r="U67" s="74"/>
      <c r="V67" s="74"/>
      <c r="W67" s="106" t="n">
        <f aca="false">SUM(H67:J67)</f>
        <v>0</v>
      </c>
      <c r="X67" s="107" t="n">
        <f aca="false">+K67</f>
        <v>0</v>
      </c>
      <c r="Y67" s="108" t="n">
        <f aca="false">L67+M67</f>
        <v>0</v>
      </c>
      <c r="Z67" s="97"/>
      <c r="AA67" s="17" t="str">
        <f aca="false">IF(ABS(W67)+ABS(Y67)+ABS(X67)+ABS(R67)+ABS(T67)&gt;0,"A","")</f>
        <v/>
      </c>
      <c r="AB67" s="11"/>
      <c r="AC67" s="98" t="n">
        <v>19.8</v>
      </c>
      <c r="AD67" s="99" t="n">
        <v>19.8</v>
      </c>
      <c r="AE67" s="9"/>
      <c r="AF67" s="109" t="n">
        <f aca="false">AD67+I67</f>
        <v>19.8</v>
      </c>
    </row>
    <row r="68" customFormat="false" ht="25.5" hidden="true" customHeight="true" outlineLevel="0" collapsed="false">
      <c r="A68" s="102" t="n">
        <v>79</v>
      </c>
      <c r="B68" s="103" t="n">
        <v>3114</v>
      </c>
      <c r="C68" s="104" t="n">
        <v>4</v>
      </c>
      <c r="D68" s="117" t="s">
        <v>103</v>
      </c>
      <c r="E68" s="80" t="n">
        <v>671.5</v>
      </c>
      <c r="F68" s="91" t="n">
        <v>0</v>
      </c>
      <c r="G68" s="82" t="n">
        <v>39.9</v>
      </c>
      <c r="H68" s="83"/>
      <c r="I68" s="84"/>
      <c r="J68" s="85"/>
      <c r="K68" s="86"/>
      <c r="L68" s="87"/>
      <c r="M68" s="88"/>
      <c r="N68" s="89" t="n">
        <f aca="false">SUM(E68,H68:J68)</f>
        <v>671.5</v>
      </c>
      <c r="O68" s="90" t="n">
        <f aca="false">SUM(K68,F68)</f>
        <v>0</v>
      </c>
      <c r="P68" s="91" t="n">
        <f aca="false">G68+M68+L68</f>
        <v>39.9</v>
      </c>
      <c r="Q68" s="165" t="n">
        <v>1</v>
      </c>
      <c r="R68" s="93"/>
      <c r="S68" s="110" t="n">
        <v>5.68</v>
      </c>
      <c r="T68" s="81"/>
      <c r="U68" s="74"/>
      <c r="V68" s="74"/>
      <c r="W68" s="106" t="n">
        <f aca="false">SUM(H68:J68)</f>
        <v>0</v>
      </c>
      <c r="X68" s="107" t="n">
        <f aca="false">+K68</f>
        <v>0</v>
      </c>
      <c r="Y68" s="108" t="n">
        <f aca="false">L68+M68</f>
        <v>0</v>
      </c>
      <c r="Z68" s="97"/>
      <c r="AA68" s="17" t="str">
        <f aca="false">IF(ABS(W68)+ABS(Y68)+ABS(X68)+ABS(R68)+ABS(T68)&gt;0,"A","")</f>
        <v/>
      </c>
      <c r="AB68" s="11"/>
      <c r="AC68" s="98" t="n">
        <v>44.3</v>
      </c>
      <c r="AD68" s="99" t="n">
        <v>44.3</v>
      </c>
      <c r="AE68" s="9"/>
      <c r="AF68" s="109" t="n">
        <f aca="false">AD68+I68</f>
        <v>44.3</v>
      </c>
    </row>
    <row r="69" customFormat="false" ht="24.75" hidden="true" customHeight="true" outlineLevel="0" collapsed="false">
      <c r="A69" s="102" t="n">
        <v>74</v>
      </c>
      <c r="B69" s="103" t="n">
        <v>3133</v>
      </c>
      <c r="C69" s="104" t="n">
        <v>4</v>
      </c>
      <c r="D69" s="117" t="s">
        <v>104</v>
      </c>
      <c r="E69" s="80" t="n">
        <v>1959</v>
      </c>
      <c r="F69" s="91" t="n">
        <v>0</v>
      </c>
      <c r="G69" s="82" t="n">
        <v>86.2</v>
      </c>
      <c r="H69" s="164"/>
      <c r="I69" s="84"/>
      <c r="J69" s="85"/>
      <c r="K69" s="86"/>
      <c r="L69" s="112"/>
      <c r="M69" s="88"/>
      <c r="N69" s="89" t="n">
        <f aca="false">SUM(E69,H69:J69)</f>
        <v>1959</v>
      </c>
      <c r="O69" s="90" t="n">
        <f aca="false">SUM(K69,F69)</f>
        <v>0</v>
      </c>
      <c r="P69" s="91" t="n">
        <f aca="false">G69+M69+L69</f>
        <v>86.2</v>
      </c>
      <c r="Q69" s="165" t="n">
        <f aca="false">1+3</f>
        <v>4</v>
      </c>
      <c r="R69" s="93"/>
      <c r="S69" s="110" t="n">
        <v>7.08</v>
      </c>
      <c r="T69" s="81"/>
      <c r="U69" s="74"/>
      <c r="V69" s="74"/>
      <c r="W69" s="106" t="n">
        <f aca="false">SUM(H69:J69)</f>
        <v>0</v>
      </c>
      <c r="X69" s="107" t="n">
        <f aca="false">+K69</f>
        <v>0</v>
      </c>
      <c r="Y69" s="108" t="n">
        <f aca="false">L69+M69</f>
        <v>0</v>
      </c>
      <c r="Z69" s="97"/>
      <c r="AA69" s="17" t="str">
        <f aca="false">IF(ABS(W69)+ABS(Y69)+ABS(X69)+ABS(R69)+ABS(T69)&gt;0,"A","")</f>
        <v/>
      </c>
      <c r="AB69" s="11"/>
      <c r="AC69" s="98" t="n">
        <v>88.9</v>
      </c>
      <c r="AD69" s="99" t="n">
        <v>94.4</v>
      </c>
      <c r="AE69" s="9"/>
      <c r="AF69" s="109" t="n">
        <f aca="false">AD69+I69</f>
        <v>94.4</v>
      </c>
    </row>
    <row r="70" customFormat="false" ht="26.25" hidden="true" customHeight="true" outlineLevel="0" collapsed="false">
      <c r="A70" s="123" t="n">
        <v>80</v>
      </c>
      <c r="B70" s="124" t="n">
        <v>3133</v>
      </c>
      <c r="C70" s="125" t="n">
        <v>4</v>
      </c>
      <c r="D70" s="126" t="s">
        <v>105</v>
      </c>
      <c r="E70" s="177" t="n">
        <v>2800.9</v>
      </c>
      <c r="F70" s="141" t="n">
        <v>0</v>
      </c>
      <c r="G70" s="140" t="n">
        <v>167.8</v>
      </c>
      <c r="H70" s="130"/>
      <c r="I70" s="84"/>
      <c r="J70" s="84"/>
      <c r="K70" s="133"/>
      <c r="L70" s="87"/>
      <c r="M70" s="135"/>
      <c r="N70" s="181" t="n">
        <f aca="false">SUM(E70,H70:J70)</f>
        <v>2800.9</v>
      </c>
      <c r="O70" s="90" t="n">
        <f aca="false">SUM(K70,F70)</f>
        <v>0</v>
      </c>
      <c r="P70" s="91" t="n">
        <f aca="false">G70+M70+L70</f>
        <v>167.8</v>
      </c>
      <c r="Q70" s="165" t="n">
        <v>1</v>
      </c>
      <c r="R70" s="93"/>
      <c r="S70" s="110" t="n">
        <v>7.08</v>
      </c>
      <c r="T70" s="81"/>
      <c r="U70" s="74"/>
      <c r="V70" s="74"/>
      <c r="W70" s="142" t="n">
        <f aca="false">SUM(H70:J70)</f>
        <v>0</v>
      </c>
      <c r="X70" s="143" t="n">
        <f aca="false">+K70</f>
        <v>0</v>
      </c>
      <c r="Y70" s="144" t="n">
        <f aca="false">L70+M70</f>
        <v>0</v>
      </c>
      <c r="Z70" s="97"/>
      <c r="AA70" s="17" t="str">
        <f aca="false">IF(ABS(W70)+ABS(Y70)+ABS(X70)+ABS(R70)+ABS(T70)&gt;0,"A","")</f>
        <v/>
      </c>
      <c r="AB70" s="11"/>
      <c r="AC70" s="98" t="n">
        <v>176.2</v>
      </c>
      <c r="AD70" s="99" t="n">
        <v>186.4</v>
      </c>
      <c r="AE70" s="9"/>
      <c r="AF70" s="150" t="n">
        <f aca="false">AD70+I70</f>
        <v>186.4</v>
      </c>
    </row>
    <row r="71" customFormat="false" ht="25.5" hidden="true" customHeight="false" outlineLevel="0" collapsed="false">
      <c r="A71" s="151" t="n">
        <v>109</v>
      </c>
      <c r="B71" s="152" t="n">
        <v>3121</v>
      </c>
      <c r="C71" s="153" t="n">
        <v>5</v>
      </c>
      <c r="D71" s="154" t="s">
        <v>106</v>
      </c>
      <c r="E71" s="80" t="n">
        <v>2315.8</v>
      </c>
      <c r="F71" s="91" t="n">
        <v>0</v>
      </c>
      <c r="G71" s="82" t="n">
        <v>26.2</v>
      </c>
      <c r="H71" s="83"/>
      <c r="I71" s="190"/>
      <c r="J71" s="191"/>
      <c r="K71" s="86"/>
      <c r="L71" s="192"/>
      <c r="M71" s="88"/>
      <c r="N71" s="89" t="n">
        <f aca="false">SUM(E71,H71:J71)</f>
        <v>2315.8</v>
      </c>
      <c r="O71" s="194" t="n">
        <f aca="false">SUM(K71,F71)</f>
        <v>0</v>
      </c>
      <c r="P71" s="188" t="n">
        <f aca="false">G71+M71+L71</f>
        <v>26.2</v>
      </c>
      <c r="Q71" s="195" t="n">
        <v>2</v>
      </c>
      <c r="R71" s="196"/>
      <c r="S71" s="189"/>
      <c r="T71" s="188"/>
      <c r="U71" s="74"/>
      <c r="V71" s="74"/>
      <c r="W71" s="106" t="n">
        <f aca="false">SUM(H71:J71)</f>
        <v>0</v>
      </c>
      <c r="X71" s="107" t="n">
        <f aca="false">+K71</f>
        <v>0</v>
      </c>
      <c r="Y71" s="108" t="n">
        <f aca="false">L71+M71</f>
        <v>0</v>
      </c>
      <c r="Z71" s="97"/>
      <c r="AA71" s="17" t="str">
        <f aca="false">IF(ABS(W71)+ABS(Y71)+ABS(X71)+ABS(R71)+ABS(T71)&gt;0,"A","")</f>
        <v/>
      </c>
      <c r="AB71" s="11"/>
      <c r="AC71" s="98" t="n">
        <v>12.5</v>
      </c>
      <c r="AD71" s="99" t="n">
        <v>29.1</v>
      </c>
      <c r="AE71" s="9"/>
      <c r="AF71" s="163" t="n">
        <f aca="false">AD71+I71</f>
        <v>29.1</v>
      </c>
    </row>
    <row r="72" customFormat="false" ht="24" hidden="false" customHeight="true" outlineLevel="0" collapsed="false">
      <c r="A72" s="102" t="n">
        <v>110</v>
      </c>
      <c r="B72" s="103" t="n">
        <v>3121</v>
      </c>
      <c r="C72" s="104" t="n">
        <v>5</v>
      </c>
      <c r="D72" s="117" t="s">
        <v>107</v>
      </c>
      <c r="E72" s="80" t="n">
        <v>6166.2</v>
      </c>
      <c r="F72" s="91" t="n">
        <v>981.39</v>
      </c>
      <c r="G72" s="82" t="n">
        <v>1081.7</v>
      </c>
      <c r="H72" s="83"/>
      <c r="I72" s="84" t="n">
        <v>-19</v>
      </c>
      <c r="J72" s="85"/>
      <c r="K72" s="86"/>
      <c r="L72" s="87" t="n">
        <v>-19</v>
      </c>
      <c r="M72" s="88"/>
      <c r="N72" s="89" t="n">
        <f aca="false">SUM(E72,H72:J72)</f>
        <v>6147.2</v>
      </c>
      <c r="O72" s="90" t="n">
        <f aca="false">SUM(K72,F72)</f>
        <v>981.39</v>
      </c>
      <c r="P72" s="91" t="n">
        <f aca="false">G72+M72+L72</f>
        <v>1062.7</v>
      </c>
      <c r="Q72" s="165" t="n">
        <v>2</v>
      </c>
      <c r="R72" s="93"/>
      <c r="S72" s="110" t="n">
        <v>7.08</v>
      </c>
      <c r="T72" s="81"/>
      <c r="U72" s="74"/>
      <c r="V72" s="74"/>
      <c r="W72" s="106" t="n">
        <f aca="false">SUM(H72:J72)</f>
        <v>-19</v>
      </c>
      <c r="X72" s="107" t="n">
        <f aca="false">+K72</f>
        <v>0</v>
      </c>
      <c r="Y72" s="108" t="n">
        <f aca="false">L72+M72</f>
        <v>-19</v>
      </c>
      <c r="Z72" s="97"/>
      <c r="AA72" s="17" t="str">
        <f aca="false">IF(ABS(W72)+ABS(Y72)+ABS(X72)+ABS(R72)+ABS(T72)&gt;0,"A","")</f>
        <v>A</v>
      </c>
      <c r="AB72" s="11"/>
      <c r="AC72" s="98" t="n">
        <v>1198.6</v>
      </c>
      <c r="AD72" s="99" t="n">
        <v>1198.6</v>
      </c>
      <c r="AE72" s="9"/>
      <c r="AF72" s="109" t="n">
        <f aca="false">AD72+I72</f>
        <v>1179.6</v>
      </c>
    </row>
    <row r="73" customFormat="false" ht="14.25" hidden="true" customHeight="false" outlineLevel="0" collapsed="false">
      <c r="A73" s="102" t="n">
        <v>113</v>
      </c>
      <c r="B73" s="103" t="n">
        <v>3121</v>
      </c>
      <c r="C73" s="104" t="n">
        <v>5</v>
      </c>
      <c r="D73" s="117" t="s">
        <v>108</v>
      </c>
      <c r="E73" s="80" t="n">
        <v>3537.8</v>
      </c>
      <c r="F73" s="91" t="n">
        <v>100</v>
      </c>
      <c r="G73" s="82" t="n">
        <v>16</v>
      </c>
      <c r="H73" s="164"/>
      <c r="I73" s="84"/>
      <c r="J73" s="85"/>
      <c r="K73" s="114"/>
      <c r="L73" s="87"/>
      <c r="M73" s="88"/>
      <c r="N73" s="89" t="n">
        <f aca="false">SUM(E73,H73:J73)</f>
        <v>3537.8</v>
      </c>
      <c r="O73" s="90" t="n">
        <f aca="false">SUM(K73,F73)</f>
        <v>100</v>
      </c>
      <c r="P73" s="91" t="n">
        <f aca="false">G73+M73+L73</f>
        <v>16</v>
      </c>
      <c r="Q73" s="165" t="n">
        <v>2</v>
      </c>
      <c r="R73" s="93"/>
      <c r="S73" s="110"/>
      <c r="T73" s="81"/>
      <c r="U73" s="74"/>
      <c r="V73" s="74"/>
      <c r="W73" s="106" t="n">
        <f aca="false">SUM(H73:J73)</f>
        <v>0</v>
      </c>
      <c r="X73" s="107" t="n">
        <f aca="false">+K73</f>
        <v>0</v>
      </c>
      <c r="Y73" s="108" t="n">
        <f aca="false">L73+M73</f>
        <v>0</v>
      </c>
      <c r="Z73" s="97"/>
      <c r="AA73" s="17" t="str">
        <f aca="false">IF(ABS(W73)+ABS(Y73)+ABS(X73)+ABS(R73)+ABS(T73)&gt;0,"A","")</f>
        <v/>
      </c>
      <c r="AB73" s="11"/>
      <c r="AC73" s="98" t="n">
        <v>17.8</v>
      </c>
      <c r="AD73" s="99" t="n">
        <v>17.8</v>
      </c>
      <c r="AE73" s="9"/>
      <c r="AF73" s="109" t="n">
        <f aca="false">AD73+I73</f>
        <v>17.8</v>
      </c>
    </row>
    <row r="74" customFormat="false" ht="25.5" hidden="true" customHeight="false" outlineLevel="0" collapsed="false">
      <c r="A74" s="102" t="n">
        <v>111</v>
      </c>
      <c r="B74" s="103" t="n">
        <v>3127</v>
      </c>
      <c r="C74" s="104" t="n">
        <v>5</v>
      </c>
      <c r="D74" s="117" t="s">
        <v>109</v>
      </c>
      <c r="E74" s="80" t="n">
        <v>2862.5</v>
      </c>
      <c r="F74" s="91" t="n">
        <v>0</v>
      </c>
      <c r="G74" s="82" t="n">
        <v>649.1</v>
      </c>
      <c r="H74" s="83"/>
      <c r="I74" s="84"/>
      <c r="J74" s="85"/>
      <c r="K74" s="86"/>
      <c r="L74" s="87"/>
      <c r="M74" s="88"/>
      <c r="N74" s="89" t="n">
        <f aca="false">SUM(E74,H74:J74)</f>
        <v>2862.5</v>
      </c>
      <c r="O74" s="90" t="n">
        <f aca="false">SUM(K74,F74)</f>
        <v>0</v>
      </c>
      <c r="P74" s="91" t="n">
        <f aca="false">G74+M74+L74</f>
        <v>649.1</v>
      </c>
      <c r="Q74" s="165" t="n">
        <v>2</v>
      </c>
      <c r="R74" s="93"/>
      <c r="S74" s="110" t="n">
        <v>7.08</v>
      </c>
      <c r="T74" s="81"/>
      <c r="U74" s="74"/>
      <c r="V74" s="74"/>
      <c r="W74" s="106" t="n">
        <f aca="false">SUM(H74:J74)</f>
        <v>0</v>
      </c>
      <c r="X74" s="107" t="n">
        <f aca="false">+K74</f>
        <v>0</v>
      </c>
      <c r="Y74" s="108" t="n">
        <f aca="false">L74+M74</f>
        <v>0</v>
      </c>
      <c r="Z74" s="97"/>
      <c r="AA74" s="17" t="str">
        <f aca="false">IF(ABS(W74)+ABS(Y74)+ABS(X74)+ABS(R74)+ABS(T74)&gt;0,"A","")</f>
        <v/>
      </c>
      <c r="AB74" s="11"/>
      <c r="AC74" s="98" t="n">
        <v>669.3</v>
      </c>
      <c r="AD74" s="99" t="n">
        <v>721.2</v>
      </c>
      <c r="AE74" s="9"/>
      <c r="AF74" s="109" t="n">
        <f aca="false">AD74+I74</f>
        <v>721.2</v>
      </c>
    </row>
    <row r="75" customFormat="false" ht="24" hidden="true" customHeight="true" outlineLevel="0" collapsed="false">
      <c r="A75" s="102" t="n">
        <v>114</v>
      </c>
      <c r="B75" s="103" t="n">
        <v>3122</v>
      </c>
      <c r="C75" s="104" t="n">
        <v>5</v>
      </c>
      <c r="D75" s="117" t="s">
        <v>110</v>
      </c>
      <c r="E75" s="80" t="n">
        <v>1623.3</v>
      </c>
      <c r="F75" s="81" t="n">
        <v>0</v>
      </c>
      <c r="G75" s="110" t="n">
        <v>161.1</v>
      </c>
      <c r="H75" s="83"/>
      <c r="I75" s="207"/>
      <c r="J75" s="208"/>
      <c r="K75" s="86"/>
      <c r="L75" s="209"/>
      <c r="M75" s="88"/>
      <c r="N75" s="89" t="n">
        <f aca="false">SUM(E75,H75:J75)</f>
        <v>1623.3</v>
      </c>
      <c r="O75" s="210" t="n">
        <f aca="false">SUM(K75,F75)</f>
        <v>0</v>
      </c>
      <c r="P75" s="81" t="n">
        <f aca="false">G75+M75+L75</f>
        <v>161.1</v>
      </c>
      <c r="Q75" s="165" t="n">
        <v>2</v>
      </c>
      <c r="R75" s="107"/>
      <c r="S75" s="110" t="n">
        <v>7.08</v>
      </c>
      <c r="T75" s="81"/>
      <c r="U75" s="74"/>
      <c r="V75" s="74"/>
      <c r="W75" s="106" t="n">
        <f aca="false">SUM(H75:J75)</f>
        <v>0</v>
      </c>
      <c r="X75" s="107" t="n">
        <f aca="false">+K75</f>
        <v>0</v>
      </c>
      <c r="Y75" s="108" t="n">
        <f aca="false">L75+M75</f>
        <v>0</v>
      </c>
      <c r="Z75" s="97"/>
      <c r="AA75" s="17" t="str">
        <f aca="false">IF(ABS(W75)+ABS(Y75)+ABS(X75)+ABS(R75)+ABS(T75)&gt;0,"A","")</f>
        <v/>
      </c>
      <c r="AB75" s="11"/>
      <c r="AC75" s="98" t="n">
        <v>179</v>
      </c>
      <c r="AD75" s="99" t="n">
        <v>179</v>
      </c>
      <c r="AE75" s="9"/>
      <c r="AF75" s="109" t="n">
        <f aca="false">AD75+I75</f>
        <v>179</v>
      </c>
    </row>
    <row r="76" customFormat="false" ht="26.25" hidden="true" customHeight="true" outlineLevel="0" collapsed="false">
      <c r="A76" s="102" t="n">
        <v>120</v>
      </c>
      <c r="B76" s="103" t="n">
        <v>3123</v>
      </c>
      <c r="C76" s="104" t="n">
        <v>5</v>
      </c>
      <c r="D76" s="117" t="s">
        <v>111</v>
      </c>
      <c r="E76" s="80" t="n">
        <v>2473.4</v>
      </c>
      <c r="F76" s="91" t="n">
        <v>0</v>
      </c>
      <c r="G76" s="82" t="n">
        <v>142.1</v>
      </c>
      <c r="H76" s="83"/>
      <c r="I76" s="84"/>
      <c r="J76" s="85"/>
      <c r="K76" s="86"/>
      <c r="L76" s="87"/>
      <c r="M76" s="88"/>
      <c r="N76" s="89" t="n">
        <f aca="false">SUM(E76,H76:J76)</f>
        <v>2473.4</v>
      </c>
      <c r="O76" s="90" t="n">
        <f aca="false">SUM(K76,F76)</f>
        <v>0</v>
      </c>
      <c r="P76" s="91" t="n">
        <f aca="false">G76+M76+L76</f>
        <v>142.1</v>
      </c>
      <c r="Q76" s="92" t="n">
        <v>2</v>
      </c>
      <c r="R76" s="93"/>
      <c r="S76" s="110" t="n">
        <v>193.8</v>
      </c>
      <c r="T76" s="91"/>
      <c r="U76" s="74"/>
      <c r="V76" s="74"/>
      <c r="W76" s="106" t="n">
        <f aca="false">SUM(H76:J76)</f>
        <v>0</v>
      </c>
      <c r="X76" s="107" t="n">
        <f aca="false">+K76</f>
        <v>0</v>
      </c>
      <c r="Y76" s="108" t="n">
        <f aca="false">L76+M76</f>
        <v>0</v>
      </c>
      <c r="Z76" s="97"/>
      <c r="AA76" s="17" t="str">
        <f aca="false">IF(ABS(W76)+ABS(Y76)+ABS(X76)+ABS(R76)+ABS(T76)&gt;0,"A","")</f>
        <v/>
      </c>
      <c r="AB76" s="11"/>
      <c r="AC76" s="98" t="n">
        <v>157.8</v>
      </c>
      <c r="AD76" s="99" t="n">
        <v>157.9</v>
      </c>
      <c r="AE76" s="9"/>
      <c r="AF76" s="215" t="n">
        <f aca="false">AD76+I76</f>
        <v>157.9</v>
      </c>
    </row>
    <row r="77" customFormat="false" ht="25.5" hidden="true" customHeight="false" outlineLevel="0" collapsed="false">
      <c r="A77" s="102" t="n">
        <v>118</v>
      </c>
      <c r="B77" s="103" t="n">
        <v>3127</v>
      </c>
      <c r="C77" s="104" t="n">
        <v>5</v>
      </c>
      <c r="D77" s="117" t="s">
        <v>112</v>
      </c>
      <c r="E77" s="80" t="n">
        <v>7216.88</v>
      </c>
      <c r="F77" s="91" t="n">
        <v>10</v>
      </c>
      <c r="G77" s="82" t="n">
        <v>618.3</v>
      </c>
      <c r="H77" s="164"/>
      <c r="I77" s="84"/>
      <c r="J77" s="85"/>
      <c r="K77" s="86"/>
      <c r="L77" s="87"/>
      <c r="M77" s="88"/>
      <c r="N77" s="89" t="n">
        <f aca="false">SUM(E77,H77:J77)</f>
        <v>7216.88</v>
      </c>
      <c r="O77" s="90" t="n">
        <f aca="false">SUM(K77,F77)</f>
        <v>10</v>
      </c>
      <c r="P77" s="91" t="n">
        <f aca="false">G77+M77+L77</f>
        <v>618.3</v>
      </c>
      <c r="Q77" s="165" t="n">
        <v>5</v>
      </c>
      <c r="R77" s="93"/>
      <c r="S77" s="110" t="n">
        <v>7.08</v>
      </c>
      <c r="T77" s="81"/>
      <c r="U77" s="74"/>
      <c r="V77" s="74"/>
      <c r="W77" s="106" t="n">
        <f aca="false">SUM(H77:J77)</f>
        <v>0</v>
      </c>
      <c r="X77" s="107" t="n">
        <f aca="false">+K77</f>
        <v>0</v>
      </c>
      <c r="Y77" s="108" t="n">
        <f aca="false">L77+M77</f>
        <v>0</v>
      </c>
      <c r="Z77" s="97"/>
      <c r="AA77" s="17" t="str">
        <f aca="false">IF(ABS(W77)+ABS(Y77)+ABS(X77)+ABS(R77)+ABS(T77)&gt;0,"A","")</f>
        <v/>
      </c>
      <c r="AB77" s="11"/>
      <c r="AC77" s="98" t="n">
        <v>654.3</v>
      </c>
      <c r="AD77" s="99" t="n">
        <v>687</v>
      </c>
      <c r="AE77" s="9"/>
      <c r="AF77" s="109" t="n">
        <f aca="false">AD77+I77</f>
        <v>687</v>
      </c>
    </row>
    <row r="78" customFormat="false" ht="26.25" hidden="false" customHeight="true" outlineLevel="0" collapsed="false">
      <c r="A78" s="102" t="n">
        <v>119</v>
      </c>
      <c r="B78" s="103" t="n">
        <v>3127</v>
      </c>
      <c r="C78" s="104" t="n">
        <v>5</v>
      </c>
      <c r="D78" s="117" t="s">
        <v>113</v>
      </c>
      <c r="E78" s="80" t="n">
        <v>9297.6</v>
      </c>
      <c r="F78" s="91" t="n">
        <v>0</v>
      </c>
      <c r="G78" s="82" t="n">
        <v>1207.6</v>
      </c>
      <c r="H78" s="83"/>
      <c r="I78" s="84" t="n">
        <v>-30.6</v>
      </c>
      <c r="J78" s="85"/>
      <c r="K78" s="86"/>
      <c r="L78" s="87" t="n">
        <v>-30.6</v>
      </c>
      <c r="M78" s="88"/>
      <c r="N78" s="89" t="n">
        <f aca="false">SUM(E78,H78:J78)</f>
        <v>9267</v>
      </c>
      <c r="O78" s="90" t="n">
        <f aca="false">SUM(K78,F78)</f>
        <v>0</v>
      </c>
      <c r="P78" s="91" t="n">
        <f aca="false">G78+M78+L78</f>
        <v>1177</v>
      </c>
      <c r="Q78" s="165" t="n">
        <v>15</v>
      </c>
      <c r="R78" s="93"/>
      <c r="S78" s="110" t="n">
        <v>781.08</v>
      </c>
      <c r="T78" s="81"/>
      <c r="U78" s="74"/>
      <c r="V78" s="74"/>
      <c r="W78" s="106" t="n">
        <f aca="false">SUM(H78:J78)</f>
        <v>-30.6</v>
      </c>
      <c r="X78" s="107" t="n">
        <f aca="false">+K78</f>
        <v>0</v>
      </c>
      <c r="Y78" s="108" t="n">
        <f aca="false">L78+M78</f>
        <v>-30.6</v>
      </c>
      <c r="Z78" s="97"/>
      <c r="AA78" s="17" t="str">
        <f aca="false">IF(ABS(W78)+ABS(Y78)+ABS(X78)+ABS(R78)+ABS(T78)&gt;0,"A","")</f>
        <v>A</v>
      </c>
      <c r="AB78" s="11"/>
      <c r="AC78" s="98" t="n">
        <v>1275.5</v>
      </c>
      <c r="AD78" s="99" t="n">
        <v>1337</v>
      </c>
      <c r="AE78" s="9"/>
      <c r="AF78" s="109" t="n">
        <f aca="false">AD78+I78</f>
        <v>1306.4</v>
      </c>
    </row>
    <row r="79" customFormat="false" ht="25.5" hidden="false" customHeight="false" outlineLevel="0" collapsed="false">
      <c r="A79" s="102" t="n">
        <v>115</v>
      </c>
      <c r="B79" s="103" t="n">
        <v>3122</v>
      </c>
      <c r="C79" s="104" t="n">
        <v>5</v>
      </c>
      <c r="D79" s="117" t="s">
        <v>114</v>
      </c>
      <c r="E79" s="80" t="n">
        <v>3473.6</v>
      </c>
      <c r="F79" s="91" t="n">
        <v>150.7</v>
      </c>
      <c r="G79" s="82" t="n">
        <v>370.5</v>
      </c>
      <c r="H79" s="216"/>
      <c r="I79" s="84" t="n">
        <v>7.8</v>
      </c>
      <c r="J79" s="85"/>
      <c r="K79" s="217"/>
      <c r="L79" s="87" t="n">
        <v>7.8</v>
      </c>
      <c r="M79" s="88"/>
      <c r="N79" s="89" t="n">
        <f aca="false">SUM(E79,H79:J79)</f>
        <v>3481.4</v>
      </c>
      <c r="O79" s="90" t="n">
        <f aca="false">SUM(K79,F79)</f>
        <v>150.7</v>
      </c>
      <c r="P79" s="91" t="n">
        <f aca="false">G79+M79+L79</f>
        <v>378.3</v>
      </c>
      <c r="Q79" s="165" t="n">
        <v>4</v>
      </c>
      <c r="R79" s="93"/>
      <c r="S79" s="110" t="n">
        <v>7.08</v>
      </c>
      <c r="T79" s="81"/>
      <c r="U79" s="74"/>
      <c r="V79" s="74"/>
      <c r="W79" s="106" t="n">
        <f aca="false">SUM(H79:J79)</f>
        <v>7.8</v>
      </c>
      <c r="X79" s="107" t="n">
        <f aca="false">+K79</f>
        <v>0</v>
      </c>
      <c r="Y79" s="108" t="n">
        <f aca="false">L79+M79</f>
        <v>7.8</v>
      </c>
      <c r="Z79" s="97"/>
      <c r="AA79" s="17" t="str">
        <f aca="false">IF(ABS(W79)+ABS(Y79)+ABS(X79)+ABS(R79)+ABS(T79)&gt;0,"A","")</f>
        <v>A</v>
      </c>
      <c r="AB79" s="11"/>
      <c r="AC79" s="98" t="n">
        <v>394.4</v>
      </c>
      <c r="AD79" s="99" t="n">
        <v>408.8</v>
      </c>
      <c r="AE79" s="9"/>
      <c r="AF79" s="109" t="n">
        <f aca="false">AD79+I79</f>
        <v>416.6</v>
      </c>
    </row>
    <row r="80" customFormat="false" ht="25.5" hidden="false" customHeight="false" outlineLevel="0" collapsed="false">
      <c r="A80" s="102" t="n">
        <v>116</v>
      </c>
      <c r="B80" s="103" t="n">
        <v>3127</v>
      </c>
      <c r="C80" s="104" t="n">
        <v>5</v>
      </c>
      <c r="D80" s="117" t="s">
        <v>115</v>
      </c>
      <c r="E80" s="80" t="n">
        <v>12626.43</v>
      </c>
      <c r="F80" s="91" t="n">
        <v>378.6</v>
      </c>
      <c r="G80" s="82" t="n">
        <v>2312.5</v>
      </c>
      <c r="H80" s="83"/>
      <c r="I80" s="84" t="n">
        <v>-23.7</v>
      </c>
      <c r="J80" s="85"/>
      <c r="K80" s="113"/>
      <c r="L80" s="87" t="n">
        <v>-23.7</v>
      </c>
      <c r="M80" s="88"/>
      <c r="N80" s="89" t="n">
        <f aca="false">SUM(E80,H80:J80)</f>
        <v>12602.73</v>
      </c>
      <c r="O80" s="90" t="n">
        <f aca="false">SUM(K80,F80)</f>
        <v>378.6</v>
      </c>
      <c r="P80" s="91" t="n">
        <f aca="false">G80+M80+L80</f>
        <v>2288.8</v>
      </c>
      <c r="Q80" s="218" t="n">
        <v>5</v>
      </c>
      <c r="R80" s="93"/>
      <c r="S80" s="110" t="n">
        <v>7.31</v>
      </c>
      <c r="T80" s="81"/>
      <c r="U80" s="74"/>
      <c r="V80" s="74"/>
      <c r="W80" s="106" t="n">
        <f aca="false">SUM(H80:J80)</f>
        <v>-23.7</v>
      </c>
      <c r="X80" s="107" t="n">
        <f aca="false">+K80</f>
        <v>0</v>
      </c>
      <c r="Y80" s="108" t="n">
        <f aca="false">L80+M80</f>
        <v>-23.7</v>
      </c>
      <c r="Z80" s="97"/>
      <c r="AA80" s="17" t="str">
        <f aca="false">IF(ABS(W80)+ABS(Y80)+ABS(X80)+ABS(R80)+ABS(T80)&gt;0,"A","")</f>
        <v>A</v>
      </c>
      <c r="AB80" s="11"/>
      <c r="AC80" s="98" t="n">
        <v>2775</v>
      </c>
      <c r="AD80" s="99" t="n">
        <v>2569.4</v>
      </c>
      <c r="AE80" s="9"/>
      <c r="AF80" s="109" t="n">
        <f aca="false">AD80+I80</f>
        <v>2545.7</v>
      </c>
    </row>
    <row r="81" customFormat="false" ht="25.5" hidden="false" customHeight="false" outlineLevel="0" collapsed="false">
      <c r="A81" s="102" t="n">
        <v>122</v>
      </c>
      <c r="B81" s="103" t="n">
        <v>3127</v>
      </c>
      <c r="C81" s="104" t="n">
        <v>5</v>
      </c>
      <c r="D81" s="117" t="s">
        <v>116</v>
      </c>
      <c r="E81" s="80" t="n">
        <v>6823.9</v>
      </c>
      <c r="F81" s="91" t="n">
        <v>244.45</v>
      </c>
      <c r="G81" s="82" t="n">
        <v>680.7</v>
      </c>
      <c r="H81" s="83"/>
      <c r="I81" s="84" t="n">
        <v>-43</v>
      </c>
      <c r="J81" s="85"/>
      <c r="K81" s="114"/>
      <c r="L81" s="87" t="n">
        <v>-43</v>
      </c>
      <c r="M81" s="88"/>
      <c r="N81" s="89" t="n">
        <f aca="false">SUM(E81,H81:J81)</f>
        <v>6780.9</v>
      </c>
      <c r="O81" s="90" t="n">
        <f aca="false">SUM(K81,F81)</f>
        <v>244.45</v>
      </c>
      <c r="P81" s="91" t="n">
        <f aca="false">G81+M81+L81</f>
        <v>637.7</v>
      </c>
      <c r="Q81" s="165" t="n">
        <v>4</v>
      </c>
      <c r="R81" s="93"/>
      <c r="S81" s="110" t="n">
        <v>60</v>
      </c>
      <c r="T81" s="81"/>
      <c r="U81" s="74"/>
      <c r="V81" s="74"/>
      <c r="W81" s="106" t="n">
        <f aca="false">SUM(H81:J81)</f>
        <v>-43</v>
      </c>
      <c r="X81" s="107" t="n">
        <f aca="false">+K81</f>
        <v>0</v>
      </c>
      <c r="Y81" s="108" t="n">
        <f aca="false">L81+M81</f>
        <v>-43</v>
      </c>
      <c r="Z81" s="97"/>
      <c r="AA81" s="17" t="str">
        <f aca="false">IF(ABS(W81)+ABS(Y81)+ABS(X81)+ABS(R81)+ABS(T81)&gt;0,"A","")</f>
        <v>A</v>
      </c>
      <c r="AB81" s="11"/>
      <c r="AC81" s="98" t="n">
        <v>628</v>
      </c>
      <c r="AD81" s="99" t="n">
        <v>750</v>
      </c>
      <c r="AE81" s="9"/>
      <c r="AF81" s="109" t="n">
        <f aca="false">AD81+I81</f>
        <v>707</v>
      </c>
    </row>
    <row r="82" customFormat="false" ht="26.25" hidden="false" customHeight="false" outlineLevel="0" collapsed="false">
      <c r="A82" s="102" t="n">
        <v>123</v>
      </c>
      <c r="B82" s="103" t="n">
        <v>3124</v>
      </c>
      <c r="C82" s="104" t="n">
        <v>5</v>
      </c>
      <c r="D82" s="117" t="s">
        <v>117</v>
      </c>
      <c r="E82" s="80" t="n">
        <v>4106.2</v>
      </c>
      <c r="F82" s="91" t="n">
        <v>0</v>
      </c>
      <c r="G82" s="82" t="n">
        <v>380.6</v>
      </c>
      <c r="H82" s="83"/>
      <c r="I82" s="84" t="n">
        <v>-8</v>
      </c>
      <c r="J82" s="85"/>
      <c r="K82" s="86"/>
      <c r="L82" s="87" t="n">
        <v>-8</v>
      </c>
      <c r="M82" s="88"/>
      <c r="N82" s="89" t="n">
        <f aca="false">SUM(E82,H82:J82)</f>
        <v>4098.2</v>
      </c>
      <c r="O82" s="90" t="n">
        <f aca="false">SUM(K82,F82)</f>
        <v>0</v>
      </c>
      <c r="P82" s="91" t="n">
        <f aca="false">G82+M82+L82</f>
        <v>372.6</v>
      </c>
      <c r="Q82" s="165" t="n">
        <v>2</v>
      </c>
      <c r="R82" s="93"/>
      <c r="S82" s="110"/>
      <c r="T82" s="81"/>
      <c r="U82" s="74"/>
      <c r="V82" s="74"/>
      <c r="W82" s="106" t="n">
        <f aca="false">SUM(H82:J82)</f>
        <v>-8</v>
      </c>
      <c r="X82" s="107" t="n">
        <f aca="false">+K82</f>
        <v>0</v>
      </c>
      <c r="Y82" s="108" t="n">
        <f aca="false">L82+M82</f>
        <v>-8</v>
      </c>
      <c r="Z82" s="97"/>
      <c r="AA82" s="17" t="str">
        <f aca="false">IF(ABS(W82)+ABS(Y82)+ABS(X82)+ABS(R82)+ABS(T82)&gt;0,"A","")</f>
        <v>A</v>
      </c>
      <c r="AB82" s="11"/>
      <c r="AC82" s="98" t="n">
        <v>476.4</v>
      </c>
      <c r="AD82" s="99" t="n">
        <v>422.9</v>
      </c>
      <c r="AE82" s="9"/>
      <c r="AF82" s="109" t="n">
        <f aca="false">AD82+I82</f>
        <v>414.9</v>
      </c>
    </row>
    <row r="83" customFormat="false" ht="15" hidden="true" customHeight="false" outlineLevel="0" collapsed="false">
      <c r="A83" s="102" t="n">
        <v>125</v>
      </c>
      <c r="B83" s="103" t="n">
        <v>3112</v>
      </c>
      <c r="C83" s="104" t="n">
        <v>5</v>
      </c>
      <c r="D83" s="117" t="s">
        <v>118</v>
      </c>
      <c r="E83" s="80" t="n">
        <v>1505.2</v>
      </c>
      <c r="F83" s="91" t="n">
        <v>0</v>
      </c>
      <c r="G83" s="82" t="n">
        <v>52.4</v>
      </c>
      <c r="H83" s="164"/>
      <c r="I83" s="84"/>
      <c r="J83" s="85"/>
      <c r="K83" s="86"/>
      <c r="L83" s="87"/>
      <c r="M83" s="88"/>
      <c r="N83" s="89" t="n">
        <f aca="false">SUM(E83,H83:J83)</f>
        <v>1505.2</v>
      </c>
      <c r="O83" s="90" t="n">
        <f aca="false">SUM(K83,F83)</f>
        <v>0</v>
      </c>
      <c r="P83" s="91" t="n">
        <f aca="false">G83+M83+L83</f>
        <v>52.4</v>
      </c>
      <c r="Q83" s="165" t="n">
        <v>1</v>
      </c>
      <c r="R83" s="93"/>
      <c r="S83" s="110" t="n">
        <v>5.68</v>
      </c>
      <c r="T83" s="81"/>
      <c r="U83" s="74"/>
      <c r="V83" s="74"/>
      <c r="W83" s="106" t="n">
        <f aca="false">SUM(H83:J83)</f>
        <v>0</v>
      </c>
      <c r="X83" s="107" t="n">
        <f aca="false">+K83</f>
        <v>0</v>
      </c>
      <c r="Y83" s="108" t="n">
        <f aca="false">L83+M83</f>
        <v>0</v>
      </c>
      <c r="Z83" s="97"/>
      <c r="AA83" s="17" t="str">
        <f aca="false">IF(ABS(W83)+ABS(Y83)+ABS(X83)+ABS(R83)+ABS(T83)&gt;0,"A","")</f>
        <v/>
      </c>
      <c r="AB83" s="11"/>
      <c r="AC83" s="98" t="n">
        <v>58.2</v>
      </c>
      <c r="AD83" s="99" t="n">
        <v>58.2</v>
      </c>
      <c r="AE83" s="9"/>
      <c r="AF83" s="109" t="n">
        <f aca="false">AD83+I83</f>
        <v>58.2</v>
      </c>
    </row>
    <row r="84" customFormat="false" ht="26.25" hidden="true" customHeight="false" outlineLevel="0" collapsed="false">
      <c r="A84" s="102" t="n">
        <v>133</v>
      </c>
      <c r="B84" s="103" t="n">
        <v>3114</v>
      </c>
      <c r="C84" s="104" t="n">
        <v>5</v>
      </c>
      <c r="D84" s="117" t="s">
        <v>119</v>
      </c>
      <c r="E84" s="80" t="n">
        <v>587.7</v>
      </c>
      <c r="F84" s="91" t="n">
        <v>0</v>
      </c>
      <c r="G84" s="82" t="n">
        <v>0</v>
      </c>
      <c r="H84" s="83"/>
      <c r="I84" s="84"/>
      <c r="J84" s="85"/>
      <c r="K84" s="86"/>
      <c r="L84" s="87"/>
      <c r="M84" s="88"/>
      <c r="N84" s="89" t="n">
        <f aca="false">SUM(E84,H84:J84)</f>
        <v>587.7</v>
      </c>
      <c r="O84" s="90" t="n">
        <f aca="false">SUM(K84,F84)</f>
        <v>0</v>
      </c>
      <c r="P84" s="91" t="n">
        <f aca="false">G84+M84+L84</f>
        <v>0</v>
      </c>
      <c r="Q84" s="165" t="n">
        <v>1</v>
      </c>
      <c r="R84" s="93"/>
      <c r="S84" s="110" t="n">
        <v>5.68</v>
      </c>
      <c r="T84" s="81"/>
      <c r="U84" s="74"/>
      <c r="V84" s="74"/>
      <c r="W84" s="106" t="n">
        <f aca="false">SUM(H84:J84)</f>
        <v>0</v>
      </c>
      <c r="X84" s="107" t="n">
        <f aca="false">+K84</f>
        <v>0</v>
      </c>
      <c r="Y84" s="108" t="n">
        <f aca="false">L84+M84</f>
        <v>0</v>
      </c>
      <c r="Z84" s="97"/>
      <c r="AA84" s="17" t="str">
        <f aca="false">IF(ABS(W84)+ABS(Y84)+ABS(X84)+ABS(R84)+ABS(T84)&gt;0,"A","")</f>
        <v/>
      </c>
      <c r="AB84" s="11"/>
      <c r="AC84" s="98" t="n">
        <v>0</v>
      </c>
      <c r="AD84" s="99" t="n">
        <v>0</v>
      </c>
      <c r="AE84" s="9"/>
      <c r="AF84" s="109" t="n">
        <f aca="false">AD84+I84</f>
        <v>0</v>
      </c>
    </row>
    <row r="85" customFormat="false" ht="26.25" hidden="true" customHeight="false" outlineLevel="0" collapsed="false">
      <c r="A85" s="102" t="n">
        <v>47</v>
      </c>
      <c r="B85" s="103" t="n">
        <v>3114</v>
      </c>
      <c r="C85" s="104" t="n">
        <v>5</v>
      </c>
      <c r="D85" s="117" t="s">
        <v>120</v>
      </c>
      <c r="E85" s="80" t="n">
        <v>1753.5</v>
      </c>
      <c r="F85" s="91" t="n">
        <v>0</v>
      </c>
      <c r="G85" s="82" t="n">
        <v>204.8</v>
      </c>
      <c r="H85" s="83"/>
      <c r="I85" s="84"/>
      <c r="J85" s="85"/>
      <c r="K85" s="86"/>
      <c r="L85" s="112"/>
      <c r="M85" s="88"/>
      <c r="N85" s="89" t="n">
        <f aca="false">SUM(E85,H85:J85)</f>
        <v>1753.5</v>
      </c>
      <c r="O85" s="90" t="n">
        <f aca="false">SUM(K85,F85)</f>
        <v>0</v>
      </c>
      <c r="P85" s="91" t="n">
        <f aca="false">G85+M85+L85</f>
        <v>204.8</v>
      </c>
      <c r="Q85" s="165" t="n">
        <v>1</v>
      </c>
      <c r="R85" s="93"/>
      <c r="S85" s="110" t="n">
        <v>7.08</v>
      </c>
      <c r="T85" s="81"/>
      <c r="U85" s="74"/>
      <c r="V85" s="74"/>
      <c r="W85" s="106" t="n">
        <f aca="false">SUM(H85:J85)</f>
        <v>0</v>
      </c>
      <c r="X85" s="107" t="n">
        <f aca="false">+K85</f>
        <v>0</v>
      </c>
      <c r="Y85" s="108" t="n">
        <f aca="false">L85+M85</f>
        <v>0</v>
      </c>
      <c r="Z85" s="97"/>
      <c r="AA85" s="17" t="str">
        <f aca="false">IF(ABS(W85)+ABS(Y85)+ABS(X85)+ABS(R85)+ABS(T85)&gt;0,"A","")</f>
        <v/>
      </c>
      <c r="AB85" s="11"/>
      <c r="AC85" s="98" t="n">
        <v>227.4</v>
      </c>
      <c r="AD85" s="99" t="n">
        <v>227.5</v>
      </c>
      <c r="AE85" s="9"/>
      <c r="AF85" s="109" t="n">
        <f aca="false">AD85+I85</f>
        <v>227.5</v>
      </c>
    </row>
    <row r="86" customFormat="false" ht="26.25" hidden="true" customHeight="false" outlineLevel="0" collapsed="false">
      <c r="A86" s="102" t="n">
        <v>136</v>
      </c>
      <c r="B86" s="103" t="n">
        <v>3114</v>
      </c>
      <c r="C86" s="104" t="n">
        <v>5</v>
      </c>
      <c r="D86" s="117" t="s">
        <v>121</v>
      </c>
      <c r="E86" s="80" t="n">
        <v>2086.4</v>
      </c>
      <c r="F86" s="91" t="n">
        <v>0</v>
      </c>
      <c r="G86" s="82" t="n">
        <v>42.3</v>
      </c>
      <c r="H86" s="83"/>
      <c r="I86" s="84"/>
      <c r="J86" s="85"/>
      <c r="K86" s="86"/>
      <c r="L86" s="112"/>
      <c r="M86" s="88"/>
      <c r="N86" s="89" t="n">
        <f aca="false">SUM(E86,H86:J86)</f>
        <v>2086.4</v>
      </c>
      <c r="O86" s="90" t="n">
        <f aca="false">SUM(K86,F86)</f>
        <v>0</v>
      </c>
      <c r="P86" s="91" t="n">
        <f aca="false">G86+M86+L86</f>
        <v>42.3</v>
      </c>
      <c r="Q86" s="165" t="n">
        <v>1</v>
      </c>
      <c r="R86" s="93"/>
      <c r="S86" s="110" t="n">
        <v>9.6</v>
      </c>
      <c r="T86" s="81"/>
      <c r="U86" s="74"/>
      <c r="V86" s="74"/>
      <c r="W86" s="106" t="n">
        <f aca="false">SUM(H86:J86)</f>
        <v>0</v>
      </c>
      <c r="X86" s="107" t="n">
        <f aca="false">+K86</f>
        <v>0</v>
      </c>
      <c r="Y86" s="108" t="n">
        <f aca="false">L86+M86</f>
        <v>0</v>
      </c>
      <c r="Z86" s="97"/>
      <c r="AA86" s="17" t="str">
        <f aca="false">IF(ABS(W86)+ABS(Y86)+ABS(X86)+ABS(R86)+ABS(T86)&gt;0,"A","")</f>
        <v/>
      </c>
      <c r="AB86" s="11"/>
      <c r="AC86" s="98" t="n">
        <v>0</v>
      </c>
      <c r="AD86" s="99" t="n">
        <v>42.3</v>
      </c>
      <c r="AE86" s="9"/>
      <c r="AF86" s="109" t="n">
        <f aca="false">AD86+I86</f>
        <v>42.3</v>
      </c>
    </row>
    <row r="87" customFormat="false" ht="26.25" hidden="true" customHeight="false" outlineLevel="0" collapsed="false">
      <c r="A87" s="102" t="n">
        <v>126</v>
      </c>
      <c r="B87" s="103" t="n">
        <v>3114</v>
      </c>
      <c r="C87" s="104" t="n">
        <v>5</v>
      </c>
      <c r="D87" s="117" t="s">
        <v>122</v>
      </c>
      <c r="E87" s="80" t="n">
        <v>844.6</v>
      </c>
      <c r="F87" s="91" t="n">
        <v>0</v>
      </c>
      <c r="G87" s="82" t="n">
        <v>11.3</v>
      </c>
      <c r="H87" s="83"/>
      <c r="I87" s="84"/>
      <c r="J87" s="85"/>
      <c r="K87" s="86"/>
      <c r="L87" s="87"/>
      <c r="M87" s="88"/>
      <c r="N87" s="89" t="n">
        <f aca="false">SUM(E87,H87:J87)</f>
        <v>844.6</v>
      </c>
      <c r="O87" s="90" t="n">
        <f aca="false">SUM(K87,F87)</f>
        <v>0</v>
      </c>
      <c r="P87" s="91" t="n">
        <f aca="false">G87+M87+L87</f>
        <v>11.3</v>
      </c>
      <c r="Q87" s="165" t="n">
        <v>1</v>
      </c>
      <c r="R87" s="93"/>
      <c r="S87" s="110"/>
      <c r="T87" s="81"/>
      <c r="U87" s="74"/>
      <c r="V87" s="74"/>
      <c r="W87" s="106" t="n">
        <f aca="false">SUM(H87:J87)</f>
        <v>0</v>
      </c>
      <c r="X87" s="107" t="n">
        <f aca="false">+K87</f>
        <v>0</v>
      </c>
      <c r="Y87" s="108" t="n">
        <f aca="false">L87+M87</f>
        <v>0</v>
      </c>
      <c r="Z87" s="97"/>
      <c r="AA87" s="17" t="str">
        <f aca="false">IF(ABS(W87)+ABS(Y87)+ABS(X87)+ABS(R87)+ABS(T87)&gt;0,"A","")</f>
        <v/>
      </c>
      <c r="AB87" s="11"/>
      <c r="AC87" s="98" t="n">
        <v>12.5</v>
      </c>
      <c r="AD87" s="99" t="n">
        <v>12.5</v>
      </c>
      <c r="AE87" s="9"/>
      <c r="AF87" s="109" t="n">
        <f aca="false">AD87+I87</f>
        <v>12.5</v>
      </c>
    </row>
    <row r="88" customFormat="false" ht="26.25" hidden="true" customHeight="false" outlineLevel="0" collapsed="false">
      <c r="A88" s="102" t="n">
        <v>132</v>
      </c>
      <c r="B88" s="103" t="n">
        <v>3114</v>
      </c>
      <c r="C88" s="104" t="n">
        <v>5</v>
      </c>
      <c r="D88" s="117" t="s">
        <v>123</v>
      </c>
      <c r="E88" s="80" t="n">
        <v>2476.5</v>
      </c>
      <c r="F88" s="91" t="n">
        <v>0</v>
      </c>
      <c r="G88" s="82" t="n">
        <v>11.1</v>
      </c>
      <c r="H88" s="83"/>
      <c r="I88" s="84"/>
      <c r="J88" s="85"/>
      <c r="K88" s="86"/>
      <c r="L88" s="87"/>
      <c r="M88" s="88"/>
      <c r="N88" s="89" t="n">
        <f aca="false">SUM(E88,H88:J88)</f>
        <v>2476.5</v>
      </c>
      <c r="O88" s="90" t="n">
        <f aca="false">SUM(K88,F88)</f>
        <v>0</v>
      </c>
      <c r="P88" s="91" t="n">
        <f aca="false">G88+M88+L88</f>
        <v>11.1</v>
      </c>
      <c r="Q88" s="165" t="n">
        <v>1</v>
      </c>
      <c r="R88" s="93"/>
      <c r="S88" s="110" t="n">
        <v>7.08</v>
      </c>
      <c r="T88" s="81"/>
      <c r="U88" s="74"/>
      <c r="V88" s="74"/>
      <c r="W88" s="106" t="n">
        <f aca="false">SUM(H88:J88)</f>
        <v>0</v>
      </c>
      <c r="X88" s="107" t="n">
        <f aca="false">+K88</f>
        <v>0</v>
      </c>
      <c r="Y88" s="108" t="n">
        <f aca="false">L88+M88</f>
        <v>0</v>
      </c>
      <c r="Z88" s="97"/>
      <c r="AA88" s="17" t="str">
        <f aca="false">IF(ABS(W88)+ABS(Y88)+ABS(X88)+ABS(R88)+ABS(T88)&gt;0,"A","")</f>
        <v/>
      </c>
      <c r="AB88" s="11"/>
      <c r="AC88" s="98" t="n">
        <v>6.3</v>
      </c>
      <c r="AD88" s="99" t="n">
        <v>12.3</v>
      </c>
      <c r="AE88" s="9"/>
      <c r="AF88" s="109" t="n">
        <f aca="false">AD88+I88</f>
        <v>12.3</v>
      </c>
    </row>
    <row r="89" customFormat="false" ht="39" hidden="true" customHeight="false" outlineLevel="0" collapsed="false">
      <c r="A89" s="102" t="n">
        <v>131</v>
      </c>
      <c r="B89" s="103" t="n">
        <v>3114</v>
      </c>
      <c r="C89" s="104" t="n">
        <v>5</v>
      </c>
      <c r="D89" s="117" t="s">
        <v>124</v>
      </c>
      <c r="E89" s="80" t="n">
        <v>1775.7</v>
      </c>
      <c r="F89" s="91" t="n">
        <v>0</v>
      </c>
      <c r="G89" s="82" t="n">
        <v>158.5</v>
      </c>
      <c r="H89" s="164"/>
      <c r="I89" s="84"/>
      <c r="J89" s="85"/>
      <c r="K89" s="86"/>
      <c r="L89" s="87"/>
      <c r="M89" s="88"/>
      <c r="N89" s="89" t="n">
        <f aca="false">SUM(E89,H89:J89)</f>
        <v>1775.7</v>
      </c>
      <c r="O89" s="90" t="n">
        <f aca="false">SUM(K89,F89)</f>
        <v>0</v>
      </c>
      <c r="P89" s="91" t="n">
        <f aca="false">G89+M89+L89</f>
        <v>158.5</v>
      </c>
      <c r="Q89" s="165" t="n">
        <v>1</v>
      </c>
      <c r="R89" s="93"/>
      <c r="S89" s="110" t="n">
        <v>8.78</v>
      </c>
      <c r="T89" s="81"/>
      <c r="U89" s="74"/>
      <c r="V89" s="74"/>
      <c r="W89" s="106" t="n">
        <f aca="false">SUM(H89:J89)</f>
        <v>0</v>
      </c>
      <c r="X89" s="107" t="n">
        <f aca="false">+K89</f>
        <v>0</v>
      </c>
      <c r="Y89" s="108" t="n">
        <f aca="false">L89+M89</f>
        <v>0</v>
      </c>
      <c r="Z89" s="97"/>
      <c r="AA89" s="17" t="str">
        <f aca="false">IF(ABS(W89)+ABS(Y89)+ABS(X89)+ABS(R89)+ABS(T89)&gt;0,"A","")</f>
        <v/>
      </c>
      <c r="AB89" s="11"/>
      <c r="AC89" s="98" t="n">
        <v>179.2</v>
      </c>
      <c r="AD89" s="99" t="n">
        <v>176.1</v>
      </c>
      <c r="AE89" s="9"/>
      <c r="AF89" s="109" t="n">
        <f aca="false">AD89+I89</f>
        <v>176.1</v>
      </c>
    </row>
    <row r="90" customFormat="false" ht="26.25" hidden="true" customHeight="false" outlineLevel="0" collapsed="false">
      <c r="A90" s="102" t="n">
        <v>128</v>
      </c>
      <c r="B90" s="103" t="n">
        <v>3133</v>
      </c>
      <c r="C90" s="104" t="n">
        <v>5</v>
      </c>
      <c r="D90" s="117" t="s">
        <v>125</v>
      </c>
      <c r="E90" s="80" t="n">
        <v>3188.9</v>
      </c>
      <c r="F90" s="91" t="n">
        <v>0</v>
      </c>
      <c r="G90" s="82" t="n">
        <v>304.5</v>
      </c>
      <c r="H90" s="83"/>
      <c r="I90" s="84"/>
      <c r="J90" s="85"/>
      <c r="K90" s="86"/>
      <c r="L90" s="87"/>
      <c r="M90" s="88"/>
      <c r="N90" s="89" t="n">
        <f aca="false">SUM(E90,H90:J90)</f>
        <v>3188.9</v>
      </c>
      <c r="O90" s="90" t="n">
        <f aca="false">SUM(K90,F90)</f>
        <v>0</v>
      </c>
      <c r="P90" s="91" t="n">
        <f aca="false">G90+M90+L90</f>
        <v>304.5</v>
      </c>
      <c r="Q90" s="165" t="n">
        <v>1</v>
      </c>
      <c r="R90" s="93"/>
      <c r="S90" s="110"/>
      <c r="T90" s="81"/>
      <c r="U90" s="74"/>
      <c r="V90" s="74"/>
      <c r="W90" s="106" t="n">
        <f aca="false">SUM(H90:J90)</f>
        <v>0</v>
      </c>
      <c r="X90" s="107" t="n">
        <f aca="false">+K90</f>
        <v>0</v>
      </c>
      <c r="Y90" s="108" t="n">
        <f aca="false">L90+M90</f>
        <v>0</v>
      </c>
      <c r="Z90" s="97"/>
      <c r="AA90" s="17" t="str">
        <f aca="false">IF(ABS(W90)+ABS(Y90)+ABS(X90)+ABS(R90)+ABS(T90)&gt;0,"A","")</f>
        <v/>
      </c>
      <c r="AB90" s="11"/>
      <c r="AC90" s="98" t="n">
        <v>199.2</v>
      </c>
      <c r="AD90" s="99" t="n">
        <v>335.9</v>
      </c>
      <c r="AE90" s="9"/>
      <c r="AF90" s="109" t="n">
        <f aca="false">AD90+I90</f>
        <v>335.9</v>
      </c>
    </row>
    <row r="91" customFormat="false" ht="26.25" hidden="true" customHeight="false" outlineLevel="0" collapsed="false">
      <c r="A91" s="123" t="n">
        <v>127</v>
      </c>
      <c r="B91" s="124" t="n">
        <v>3133</v>
      </c>
      <c r="C91" s="125" t="n">
        <v>5</v>
      </c>
      <c r="D91" s="117" t="s">
        <v>126</v>
      </c>
      <c r="E91" s="80" t="n">
        <v>2464.2</v>
      </c>
      <c r="F91" s="91" t="n">
        <v>0</v>
      </c>
      <c r="G91" s="82" t="n">
        <v>124.1</v>
      </c>
      <c r="H91" s="219"/>
      <c r="I91" s="84"/>
      <c r="J91" s="85"/>
      <c r="K91" s="220"/>
      <c r="L91" s="87"/>
      <c r="M91" s="221"/>
      <c r="N91" s="89" t="n">
        <f aca="false">SUM(E91,H91:J91)</f>
        <v>2464.2</v>
      </c>
      <c r="O91" s="90" t="n">
        <f aca="false">SUM(K91,F91)</f>
        <v>0</v>
      </c>
      <c r="P91" s="91" t="n">
        <f aca="false">G91+M91+L91</f>
        <v>124.1</v>
      </c>
      <c r="Q91" s="165" t="n">
        <v>1</v>
      </c>
      <c r="R91" s="93"/>
      <c r="S91" s="222" t="n">
        <v>7.085</v>
      </c>
      <c r="T91" s="223"/>
      <c r="U91" s="74"/>
      <c r="V91" s="74"/>
      <c r="W91" s="142" t="n">
        <f aca="false">SUM(H91:J91)</f>
        <v>0</v>
      </c>
      <c r="X91" s="143" t="n">
        <f aca="false">+K91</f>
        <v>0</v>
      </c>
      <c r="Y91" s="144" t="n">
        <f aca="false">L91+M91</f>
        <v>0</v>
      </c>
      <c r="Z91" s="97"/>
      <c r="AA91" s="17" t="str">
        <f aca="false">IF(ABS(W91)+ABS(Y91)+ABS(X91)+ABS(R91)+ABS(T91)&gt;0,"A","")</f>
        <v/>
      </c>
      <c r="AB91" s="11"/>
      <c r="AC91" s="98" t="n">
        <v>51.4</v>
      </c>
      <c r="AD91" s="99" t="n">
        <v>133.3</v>
      </c>
      <c r="AE91" s="9"/>
      <c r="AF91" s="150" t="n">
        <f aca="false">AD91+I91+J91</f>
        <v>133.3</v>
      </c>
    </row>
    <row r="92" customFormat="false" ht="13.5" hidden="false" customHeight="false" outlineLevel="0" collapsed="false">
      <c r="A92" s="2"/>
      <c r="C92" s="3" t="s">
        <v>127</v>
      </c>
      <c r="D92" s="224" t="s">
        <v>128</v>
      </c>
      <c r="E92" s="225" t="n">
        <f aca="false">SUM(E5:E91)</f>
        <v>369160.35</v>
      </c>
      <c r="F92" s="226" t="n">
        <f aca="false">SUM(F5:F91)</f>
        <v>11654.64</v>
      </c>
      <c r="G92" s="227" t="n">
        <f aca="false">SUM(G5:G91)</f>
        <v>43646.3</v>
      </c>
      <c r="H92" s="228" t="n">
        <f aca="false">SUM(H5:H91)</f>
        <v>20.9</v>
      </c>
      <c r="I92" s="229" t="n">
        <f aca="false">SUM(I5:I91)</f>
        <v>-273.1</v>
      </c>
      <c r="J92" s="229" t="n">
        <f aca="false">SUM(J5:J91)</f>
        <v>0</v>
      </c>
      <c r="K92" s="230" t="n">
        <f aca="false">SUM(K5:K91)</f>
        <v>0</v>
      </c>
      <c r="L92" s="231" t="n">
        <f aca="false">SUM(L5:L91)</f>
        <v>-273.1</v>
      </c>
      <c r="M92" s="232" t="n">
        <f aca="false">SUM(M5:M91)</f>
        <v>0</v>
      </c>
      <c r="N92" s="233" t="n">
        <f aca="false">SUM(N5:N91)</f>
        <v>368908.15</v>
      </c>
      <c r="O92" s="234" t="n">
        <f aca="false">SUM(O5:O91)</f>
        <v>11654.64</v>
      </c>
      <c r="P92" s="235" t="n">
        <f aca="false">SUM(P5:P91)</f>
        <v>43373.2</v>
      </c>
      <c r="Q92" s="236" t="n">
        <f aca="false">SUM(Q5:Q91)</f>
        <v>223.5</v>
      </c>
      <c r="R92" s="237" t="n">
        <f aca="false">SUM(R5:R91)</f>
        <v>2.5</v>
      </c>
      <c r="S92" s="238" t="n">
        <f aca="false">SUM(S5:S91)</f>
        <v>9971.685</v>
      </c>
      <c r="T92" s="239" t="n">
        <f aca="false">SUM(T5:T91)</f>
        <v>7.7</v>
      </c>
      <c r="W92" s="238" t="n">
        <f aca="false">SUM(W5:W91)</f>
        <v>-252.2</v>
      </c>
      <c r="X92" s="239" t="n">
        <f aca="false">SUM(X5:X91)</f>
        <v>0</v>
      </c>
      <c r="Y92" s="240" t="n">
        <f aca="false">SUM(Y5:Y91)</f>
        <v>-273.1</v>
      </c>
      <c r="Z92" s="241"/>
      <c r="AA92" s="242" t="s">
        <v>127</v>
      </c>
      <c r="AB92" s="243"/>
      <c r="AC92" s="244" t="n">
        <f aca="false">SUM(AC5:AC91)</f>
        <v>45479</v>
      </c>
      <c r="AD92" s="244" t="n">
        <f aca="false">SUM(AD5:AD91)</f>
        <v>48084.1</v>
      </c>
      <c r="AE92" s="9"/>
      <c r="AF92" s="244" t="n">
        <f aca="false">SUM(AF5:AF91)</f>
        <v>47811</v>
      </c>
    </row>
    <row r="93" s="9" customFormat="true" ht="6.75" hidden="false" customHeight="true" outlineLevel="0" collapsed="false">
      <c r="A93" s="2"/>
      <c r="B93" s="2"/>
      <c r="C93" s="2"/>
      <c r="D93" s="245"/>
      <c r="E93" s="11"/>
      <c r="F93" s="11"/>
      <c r="G93" s="11"/>
      <c r="H93" s="13"/>
      <c r="I93" s="14"/>
      <c r="J93" s="11"/>
      <c r="K93" s="246"/>
      <c r="L93" s="16"/>
      <c r="M93" s="16"/>
      <c r="N93" s="247"/>
      <c r="O93" s="248"/>
      <c r="P93" s="11"/>
      <c r="Q93" s="11"/>
      <c r="R93" s="146"/>
      <c r="S93" s="249"/>
      <c r="T93" s="248"/>
      <c r="W93" s="250"/>
      <c r="X93" s="250"/>
      <c r="Y93" s="250"/>
      <c r="Z93" s="250"/>
      <c r="AA93" s="250"/>
      <c r="AB93" s="250"/>
    </row>
    <row r="94" customFormat="false" ht="12.75" hidden="false" customHeight="false" outlineLevel="0" collapsed="false">
      <c r="A94" s="2"/>
      <c r="C94" s="251" t="n">
        <v>1</v>
      </c>
      <c r="D94" s="252" t="s">
        <v>129</v>
      </c>
      <c r="E94" s="253" t="n">
        <f aca="false">SUM(E5:E29)</f>
        <v>124902.73</v>
      </c>
      <c r="F94" s="254" t="n">
        <f aca="false">SUM(F5:F29)</f>
        <v>3498.07</v>
      </c>
      <c r="G94" s="255" t="n">
        <f aca="false">SUM(G5:G29)</f>
        <v>15390.4</v>
      </c>
      <c r="H94" s="256" t="n">
        <f aca="false">SUM(H5:H29)</f>
        <v>20.9</v>
      </c>
      <c r="I94" s="257" t="n">
        <f aca="false">SUM(I5:I29)</f>
        <v>-85.9</v>
      </c>
      <c r="J94" s="258" t="n">
        <f aca="false">SUM(J5:J29)</f>
        <v>0</v>
      </c>
      <c r="K94" s="259" t="n">
        <f aca="false">SUM(K5:K29)</f>
        <v>0</v>
      </c>
      <c r="L94" s="260" t="n">
        <f aca="false">SUM(L5:L29)</f>
        <v>-85.9</v>
      </c>
      <c r="M94" s="260" t="n">
        <f aca="false">SUM(M5:M29)</f>
        <v>0</v>
      </c>
      <c r="N94" s="261" t="n">
        <f aca="false">SUM(N5:N29)</f>
        <v>124837.73</v>
      </c>
      <c r="O94" s="253" t="n">
        <f aca="false">SUM(O5:O29)</f>
        <v>3498.07</v>
      </c>
      <c r="P94" s="255" t="n">
        <f aca="false">SUM(P5:P29)</f>
        <v>15304.5</v>
      </c>
      <c r="Q94" s="262" t="n">
        <f aca="false">SUM(Q5:Q29)</f>
        <v>77.5</v>
      </c>
      <c r="R94" s="262" t="n">
        <f aca="false">SUM(R5:R29)</f>
        <v>2.5</v>
      </c>
      <c r="S94" s="253" t="n">
        <f aca="false">SUM(S5:S29)</f>
        <v>5112.29</v>
      </c>
      <c r="T94" s="253" t="n">
        <f aca="false">SUM(T5:T29)</f>
        <v>0</v>
      </c>
      <c r="W94" s="258" t="n">
        <f aca="false">SUM(W5:W29)</f>
        <v>-65</v>
      </c>
      <c r="X94" s="258" t="n">
        <f aca="false">SUM(X5:X29)</f>
        <v>0</v>
      </c>
      <c r="Y94" s="258" t="n">
        <f aca="false">SUM(Y5:Y29)</f>
        <v>-85.9</v>
      </c>
      <c r="AC94" s="258" t="n">
        <f aca="false">SUM(AC5:AC29)</f>
        <v>15132.8</v>
      </c>
      <c r="AD94" s="255" t="n">
        <f aca="false">SUM(AD5:AD29)</f>
        <v>16870.6</v>
      </c>
      <c r="AF94" s="255" t="n">
        <f aca="false">SUM(AF5:AF29)</f>
        <v>16784.7</v>
      </c>
    </row>
    <row r="95" customFormat="false" ht="12.75" hidden="false" customHeight="false" outlineLevel="0" collapsed="false">
      <c r="A95" s="2"/>
      <c r="C95" s="263" t="n">
        <v>2</v>
      </c>
      <c r="D95" s="264" t="s">
        <v>130</v>
      </c>
      <c r="E95" s="265" t="n">
        <f aca="false">SUM(E30:E42)</f>
        <v>53477.71</v>
      </c>
      <c r="F95" s="266" t="n">
        <f aca="false">SUM(F30:F42)</f>
        <v>140.63</v>
      </c>
      <c r="G95" s="267" t="n">
        <f aca="false">SUM(G30:G42)</f>
        <v>5505.8</v>
      </c>
      <c r="H95" s="268" t="n">
        <f aca="false">SUM(H30:H42)</f>
        <v>0</v>
      </c>
      <c r="I95" s="269" t="n">
        <f aca="false">SUM(I30:I42)</f>
        <v>27.1</v>
      </c>
      <c r="J95" s="270" t="n">
        <f aca="false">SUM(J30:J42)</f>
        <v>0</v>
      </c>
      <c r="K95" s="271" t="n">
        <f aca="false">SUM(K30:K42)</f>
        <v>0</v>
      </c>
      <c r="L95" s="272" t="n">
        <f aca="false">SUM(L30:L42)</f>
        <v>27.1</v>
      </c>
      <c r="M95" s="272" t="n">
        <f aca="false">SUM(M30:M42)</f>
        <v>0</v>
      </c>
      <c r="N95" s="273" t="n">
        <f aca="false">SUM(N30:N42)</f>
        <v>53504.81</v>
      </c>
      <c r="O95" s="265" t="n">
        <f aca="false">SUM(O30:O42)</f>
        <v>140.63</v>
      </c>
      <c r="P95" s="267" t="n">
        <f aca="false">SUM(P30:P42)</f>
        <v>5532.9</v>
      </c>
      <c r="Q95" s="108" t="n">
        <f aca="false">SUM(Q30:Q42)</f>
        <v>29</v>
      </c>
      <c r="R95" s="108" t="n">
        <f aca="false">SUM(R30:R42)</f>
        <v>0</v>
      </c>
      <c r="S95" s="265" t="n">
        <f aca="false">SUM(S30:S42)</f>
        <v>1339.1</v>
      </c>
      <c r="T95" s="265" t="n">
        <f aca="false">SUM(T30:T42)</f>
        <v>7.7</v>
      </c>
      <c r="U95" s="243"/>
      <c r="W95" s="270" t="n">
        <f aca="false">SUM(W30:W42)</f>
        <v>27.1</v>
      </c>
      <c r="X95" s="270" t="n">
        <f aca="false">SUM(X30:X42)</f>
        <v>0</v>
      </c>
      <c r="Y95" s="270" t="n">
        <f aca="false">SUM(Y30:Y42)</f>
        <v>27.1</v>
      </c>
      <c r="AC95" s="270" t="n">
        <f aca="false">SUM(AC30:AC42)</f>
        <v>6245.4</v>
      </c>
      <c r="AD95" s="267" t="n">
        <f aca="false">SUM(AD30:AD42)</f>
        <v>6228</v>
      </c>
      <c r="AF95" s="267" t="n">
        <f aca="false">SUM(AF30:AF42)</f>
        <v>6255.1</v>
      </c>
    </row>
    <row r="96" s="18" customFormat="true" ht="12.75" hidden="false" customHeight="false" outlineLevel="0" collapsed="false">
      <c r="A96" s="274"/>
      <c r="B96" s="274"/>
      <c r="C96" s="275" t="n">
        <v>3</v>
      </c>
      <c r="D96" s="276" t="s">
        <v>131</v>
      </c>
      <c r="E96" s="265" t="n">
        <f aca="false">SUM(E43:E59)</f>
        <v>70611</v>
      </c>
      <c r="F96" s="277" t="n">
        <f aca="false">SUM(F43:F59)</f>
        <v>653.1</v>
      </c>
      <c r="G96" s="267" t="n">
        <f aca="false">SUM(G43:G59)</f>
        <v>9074.7</v>
      </c>
      <c r="H96" s="278" t="n">
        <f aca="false">SUM(H43:H59)</f>
        <v>0</v>
      </c>
      <c r="I96" s="279" t="n">
        <f aca="false">SUM(I43:I59)</f>
        <v>11.4</v>
      </c>
      <c r="J96" s="108" t="n">
        <f aca="false">SUM(J43:J59)</f>
        <v>0</v>
      </c>
      <c r="K96" s="280" t="n">
        <f aca="false">SUM(K43:K59)</f>
        <v>0</v>
      </c>
      <c r="L96" s="281" t="n">
        <f aca="false">SUM(L43:L59)</f>
        <v>11.4</v>
      </c>
      <c r="M96" s="281" t="n">
        <f aca="false">SUM(M43:M59)</f>
        <v>0</v>
      </c>
      <c r="N96" s="273" t="n">
        <f aca="false">SUM(N43:N59)</f>
        <v>70622.4</v>
      </c>
      <c r="O96" s="265" t="n">
        <f aca="false">SUM(O43:O59)</f>
        <v>653.1</v>
      </c>
      <c r="P96" s="267" t="n">
        <f aca="false">SUM(P43:P59)</f>
        <v>9086.1</v>
      </c>
      <c r="Q96" s="108" t="n">
        <f aca="false">SUM(Q43:Q59)</f>
        <v>37</v>
      </c>
      <c r="R96" s="108" t="n">
        <f aca="false">SUM(R43:R59)</f>
        <v>0</v>
      </c>
      <c r="S96" s="265" t="n">
        <f aca="false">SUM(S43:S59)</f>
        <v>1073.69</v>
      </c>
      <c r="T96" s="265" t="n">
        <f aca="false">SUM(T43:T59)</f>
        <v>0</v>
      </c>
      <c r="U96" s="74"/>
      <c r="V96" s="74"/>
      <c r="W96" s="108" t="n">
        <f aca="false">SUM(W43:W59)</f>
        <v>11.4</v>
      </c>
      <c r="X96" s="108" t="n">
        <f aca="false">SUM(X43:X59)</f>
        <v>0</v>
      </c>
      <c r="Y96" s="108" t="n">
        <f aca="false">SUM(Y43:Y59)</f>
        <v>11.4</v>
      </c>
      <c r="Z96" s="74"/>
      <c r="AA96" s="74"/>
      <c r="AB96" s="74"/>
      <c r="AC96" s="267" t="n">
        <f aca="false">SUM(AC43:AC59)</f>
        <v>8892</v>
      </c>
      <c r="AD96" s="267" t="n">
        <f aca="false">SUM(AD43:AD59)</f>
        <v>9458.6</v>
      </c>
      <c r="AF96" s="267" t="n">
        <f aca="false">SUM(AF43:AF59)</f>
        <v>9470</v>
      </c>
    </row>
    <row r="97" customFormat="false" ht="12.75" hidden="false" customHeight="false" outlineLevel="0" collapsed="false">
      <c r="A97" s="2"/>
      <c r="C97" s="263" t="n">
        <v>4</v>
      </c>
      <c r="D97" s="264" t="s">
        <v>132</v>
      </c>
      <c r="E97" s="282" t="n">
        <f aca="false">SUM(E60:E70)</f>
        <v>40962.6</v>
      </c>
      <c r="F97" s="266" t="n">
        <f aca="false">SUM(F60:F70)</f>
        <v>5497.7</v>
      </c>
      <c r="G97" s="267" t="n">
        <f aca="false">SUM(G60:G70)</f>
        <v>5120</v>
      </c>
      <c r="H97" s="268" t="n">
        <f aca="false">SUM(H60:H70)</f>
        <v>0</v>
      </c>
      <c r="I97" s="269" t="n">
        <f aca="false">SUM(I60:I70)</f>
        <v>-109.2</v>
      </c>
      <c r="J97" s="270" t="n">
        <f aca="false">SUM(J60:J70)</f>
        <v>0</v>
      </c>
      <c r="K97" s="271" t="n">
        <f aca="false">SUM(K60:K70)</f>
        <v>0</v>
      </c>
      <c r="L97" s="272" t="n">
        <f aca="false">SUM(L60:L70)</f>
        <v>-109.2</v>
      </c>
      <c r="M97" s="272" t="n">
        <f aca="false">SUM(M60:M70)</f>
        <v>0</v>
      </c>
      <c r="N97" s="273" t="n">
        <f aca="false">SUM(N60:N70)</f>
        <v>40853.4</v>
      </c>
      <c r="O97" s="265" t="n">
        <f aca="false">SUM(O60:O70)</f>
        <v>5497.7</v>
      </c>
      <c r="P97" s="267" t="n">
        <f aca="false">SUM(P60:P70)</f>
        <v>5010.8</v>
      </c>
      <c r="Q97" s="108" t="n">
        <f aca="false">SUM(Q60:Q70)</f>
        <v>24</v>
      </c>
      <c r="R97" s="108" t="n">
        <f aca="false">SUM(R60:R70)</f>
        <v>0</v>
      </c>
      <c r="S97" s="265" t="n">
        <f aca="false">SUM(S60:S70)</f>
        <v>1318.03</v>
      </c>
      <c r="T97" s="265" t="n">
        <f aca="false">SUM(T60:T70)</f>
        <v>0</v>
      </c>
      <c r="W97" s="270" t="n">
        <f aca="false">SUM(W60:W70)</f>
        <v>-109.2</v>
      </c>
      <c r="X97" s="270" t="n">
        <f aca="false">SUM(X60:X70)</f>
        <v>0</v>
      </c>
      <c r="Y97" s="270" t="n">
        <f aca="false">SUM(Y60:Y70)</f>
        <v>-109.2</v>
      </c>
      <c r="AC97" s="270" t="n">
        <f aca="false">SUM(AC60:AC70)</f>
        <v>6036</v>
      </c>
      <c r="AD97" s="267" t="n">
        <f aca="false">SUM(AD60:AD70)</f>
        <v>6050.1</v>
      </c>
      <c r="AF97" s="267" t="n">
        <f aca="false">SUM(AF60:AF70)</f>
        <v>5940.9</v>
      </c>
    </row>
    <row r="98" customFormat="false" ht="13.5" hidden="false" customHeight="false" outlineLevel="0" collapsed="false">
      <c r="A98" s="2"/>
      <c r="C98" s="283" t="n">
        <v>5</v>
      </c>
      <c r="D98" s="284" t="s">
        <v>133</v>
      </c>
      <c r="E98" s="285" t="n">
        <f aca="false">SUM(E71:E91)</f>
        <v>79206.31</v>
      </c>
      <c r="F98" s="286" t="n">
        <f aca="false">SUM(F71:F91)</f>
        <v>1865.14</v>
      </c>
      <c r="G98" s="287" t="n">
        <f aca="false">SUM(G71:G91)</f>
        <v>8555.4</v>
      </c>
      <c r="H98" s="288" t="n">
        <f aca="false">SUM(H71:H91)</f>
        <v>0</v>
      </c>
      <c r="I98" s="289" t="n">
        <f aca="false">SUM(I71:I91)</f>
        <v>-116.5</v>
      </c>
      <c r="J98" s="287" t="n">
        <f aca="false">SUM(J71:J91)</f>
        <v>0</v>
      </c>
      <c r="K98" s="290" t="n">
        <f aca="false">SUM(K71:K91)</f>
        <v>0</v>
      </c>
      <c r="L98" s="291" t="n">
        <f aca="false">SUM(L71:L91)</f>
        <v>-116.5</v>
      </c>
      <c r="M98" s="291" t="n">
        <f aca="false">SUM(M71:M91)</f>
        <v>0</v>
      </c>
      <c r="N98" s="285" t="n">
        <f aca="false">SUM(N71:N91)</f>
        <v>79089.81</v>
      </c>
      <c r="O98" s="292" t="n">
        <f aca="false">SUM(O71:O91)</f>
        <v>1865.14</v>
      </c>
      <c r="P98" s="287" t="n">
        <f aca="false">SUM(P71:P91)</f>
        <v>8438.9</v>
      </c>
      <c r="Q98" s="144" t="n">
        <f aca="false">SUM(Q71:Q91)</f>
        <v>56</v>
      </c>
      <c r="R98" s="144" t="n">
        <f aca="false">SUM(R71:R91)</f>
        <v>0</v>
      </c>
      <c r="S98" s="293" t="n">
        <f aca="false">SUM(S71:S91)</f>
        <v>1128.575</v>
      </c>
      <c r="T98" s="292" t="n">
        <f aca="false">SUM(T71:T91)</f>
        <v>0</v>
      </c>
      <c r="W98" s="287" t="n">
        <f aca="false">SUM(W71:W91)</f>
        <v>-116.5</v>
      </c>
      <c r="X98" s="287" t="n">
        <f aca="false">SUM(X71:X91)</f>
        <v>0</v>
      </c>
      <c r="Y98" s="287" t="n">
        <f aca="false">SUM(Y71:Y91)</f>
        <v>-116.5</v>
      </c>
      <c r="AC98" s="287" t="n">
        <f aca="false">SUM(AC71:AC91)</f>
        <v>9172.8</v>
      </c>
      <c r="AD98" s="287" t="n">
        <f aca="false">SUM(AD71:AD91)</f>
        <v>9476.8</v>
      </c>
      <c r="AF98" s="287" t="n">
        <f aca="false">SUM(AF71:AF91)</f>
        <v>9360.3</v>
      </c>
    </row>
    <row r="99" customFormat="false" ht="12.75" hidden="false" customHeight="false" outlineLevel="0" collapsed="false">
      <c r="A99" s="2"/>
      <c r="D99" s="245"/>
      <c r="E99" s="294"/>
      <c r="F99" s="294"/>
      <c r="G99" s="294"/>
      <c r="H99" s="295"/>
      <c r="I99" s="296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</row>
    <row r="100" customFormat="false" ht="12.75" hidden="false" customHeight="false" outlineLevel="0" collapsed="false">
      <c r="A100" s="2"/>
      <c r="C100" s="2"/>
      <c r="D100" s="245"/>
      <c r="E100" s="294"/>
      <c r="F100" s="294"/>
      <c r="G100" s="294"/>
      <c r="H100" s="295"/>
      <c r="I100" s="296"/>
      <c r="J100" s="294"/>
      <c r="K100" s="294"/>
      <c r="L100" s="294"/>
      <c r="M100" s="294"/>
      <c r="N100" s="294"/>
      <c r="O100" s="294"/>
      <c r="P100" s="294"/>
      <c r="Q100" s="294"/>
      <c r="R100" s="294"/>
      <c r="S100" s="294"/>
      <c r="T100" s="294"/>
    </row>
    <row r="101" customFormat="false" ht="12.75" hidden="false" customHeight="false" outlineLevel="0" collapsed="false">
      <c r="A101" s="2"/>
      <c r="C101" s="2"/>
      <c r="D101" s="245"/>
      <c r="E101" s="0"/>
      <c r="F101" s="294"/>
      <c r="G101" s="294"/>
      <c r="H101" s="297"/>
      <c r="I101" s="296"/>
      <c r="J101" s="294"/>
      <c r="K101" s="294"/>
      <c r="L101" s="295"/>
      <c r="M101" s="295"/>
      <c r="N101" s="294"/>
      <c r="O101" s="294"/>
      <c r="P101" s="294"/>
      <c r="Q101" s="294"/>
      <c r="R101" s="294"/>
    </row>
    <row r="102" customFormat="false" ht="12.75" hidden="false" customHeight="false" outlineLevel="0" collapsed="false">
      <c r="A102" s="2"/>
      <c r="C102" s="2"/>
      <c r="D102" s="245"/>
      <c r="E102" s="294"/>
      <c r="F102" s="294"/>
      <c r="G102" s="294"/>
      <c r="H102" s="297"/>
      <c r="I102" s="296"/>
      <c r="J102" s="294"/>
      <c r="K102" s="294"/>
      <c r="L102" s="295"/>
      <c r="M102" s="295"/>
      <c r="N102" s="294"/>
      <c r="O102" s="294"/>
      <c r="P102" s="294"/>
      <c r="Q102" s="294"/>
      <c r="R102" s="294"/>
    </row>
    <row r="103" customFormat="false" ht="12.75" hidden="false" customHeight="false" outlineLevel="0" collapsed="false">
      <c r="A103" s="2"/>
      <c r="C103" s="2"/>
      <c r="D103" s="245"/>
      <c r="E103" s="294"/>
      <c r="F103" s="294"/>
      <c r="G103" s="294"/>
      <c r="H103" s="297"/>
      <c r="I103" s="296"/>
      <c r="J103" s="294"/>
      <c r="K103" s="294"/>
      <c r="L103" s="295"/>
      <c r="M103" s="295"/>
      <c r="N103" s="294"/>
      <c r="O103" s="294"/>
      <c r="P103" s="294"/>
      <c r="Q103" s="294"/>
      <c r="R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  <c r="H104" s="297"/>
      <c r="I104" s="296"/>
      <c r="J104" s="294"/>
      <c r="K104" s="294"/>
      <c r="L104" s="295"/>
      <c r="M104" s="295"/>
      <c r="N104" s="294"/>
      <c r="O104" s="294"/>
      <c r="P104" s="294"/>
      <c r="Q104" s="294"/>
      <c r="R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  <c r="H105" s="297"/>
      <c r="I105" s="296"/>
      <c r="J105" s="294"/>
      <c r="K105" s="294"/>
      <c r="L105" s="295"/>
      <c r="M105" s="295"/>
      <c r="N105" s="294"/>
      <c r="O105" s="294"/>
      <c r="P105" s="294"/>
      <c r="Q105" s="294"/>
      <c r="R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294"/>
      <c r="F106" s="294"/>
      <c r="G106" s="294"/>
      <c r="H106" s="297"/>
      <c r="I106" s="296"/>
      <c r="J106" s="294"/>
      <c r="K106" s="294"/>
      <c r="L106" s="295"/>
      <c r="M106" s="295"/>
      <c r="N106" s="294"/>
      <c r="O106" s="294"/>
      <c r="P106" s="294"/>
      <c r="Q106" s="294"/>
      <c r="R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294"/>
      <c r="F107" s="294"/>
      <c r="G107" s="294"/>
      <c r="H107" s="297"/>
      <c r="I107" s="296"/>
      <c r="J107" s="294"/>
      <c r="K107" s="294"/>
      <c r="L107" s="295"/>
      <c r="M107" s="295"/>
      <c r="N107" s="294"/>
      <c r="O107" s="294"/>
      <c r="P107" s="294"/>
      <c r="Q107" s="294"/>
      <c r="R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294"/>
      <c r="F108" s="294"/>
      <c r="G108" s="294"/>
      <c r="H108" s="297"/>
      <c r="I108" s="296"/>
      <c r="J108" s="294"/>
      <c r="K108" s="294"/>
      <c r="L108" s="295"/>
      <c r="M108" s="295"/>
      <c r="N108" s="294"/>
      <c r="O108" s="294"/>
      <c r="P108" s="294"/>
      <c r="Q108" s="294"/>
      <c r="R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294"/>
      <c r="F109" s="294"/>
      <c r="G109" s="294"/>
      <c r="H109" s="297"/>
      <c r="I109" s="296"/>
      <c r="J109" s="294"/>
      <c r="K109" s="294"/>
      <c r="L109" s="295"/>
      <c r="M109" s="295"/>
      <c r="N109" s="294"/>
      <c r="O109" s="294"/>
      <c r="P109" s="294" t="s">
        <v>134</v>
      </c>
      <c r="Q109" s="294"/>
      <c r="R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294"/>
      <c r="F110" s="294"/>
      <c r="G110" s="294"/>
      <c r="H110" s="297"/>
      <c r="I110" s="296"/>
      <c r="J110" s="294"/>
      <c r="K110" s="294"/>
      <c r="L110" s="295"/>
      <c r="M110" s="295"/>
      <c r="N110" s="294"/>
      <c r="O110" s="294"/>
      <c r="P110" s="294"/>
      <c r="Q110" s="294"/>
      <c r="R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294"/>
      <c r="F111" s="294"/>
      <c r="G111" s="294"/>
      <c r="H111" s="297"/>
      <c r="I111" s="296"/>
      <c r="J111" s="294"/>
      <c r="K111" s="294"/>
      <c r="L111" s="295"/>
      <c r="M111" s="295"/>
      <c r="N111" s="294"/>
      <c r="O111" s="294"/>
      <c r="P111" s="294"/>
      <c r="Q111" s="294"/>
      <c r="R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294"/>
      <c r="F112" s="294"/>
      <c r="G112" s="294"/>
      <c r="H112" s="297"/>
      <c r="I112" s="296"/>
      <c r="J112" s="294"/>
      <c r="K112" s="294"/>
      <c r="L112" s="295"/>
      <c r="M112" s="295"/>
      <c r="N112" s="294"/>
      <c r="O112" s="294"/>
      <c r="P112" s="294"/>
      <c r="Q112" s="294"/>
      <c r="R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294"/>
      <c r="F113" s="294"/>
      <c r="G113" s="294"/>
      <c r="H113" s="297"/>
      <c r="I113" s="296"/>
      <c r="J113" s="294"/>
      <c r="K113" s="294"/>
      <c r="L113" s="295"/>
      <c r="M113" s="295"/>
      <c r="N113" s="294"/>
      <c r="O113" s="294"/>
      <c r="P113" s="294"/>
      <c r="Q113" s="294"/>
      <c r="R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294"/>
      <c r="F114" s="294"/>
      <c r="G114" s="294" t="s">
        <v>134</v>
      </c>
      <c r="H114" s="297"/>
      <c r="I114" s="296"/>
      <c r="J114" s="294"/>
      <c r="K114" s="294"/>
      <c r="L114" s="295"/>
      <c r="M114" s="295"/>
      <c r="N114" s="294"/>
      <c r="O114" s="294"/>
      <c r="P114" s="294"/>
      <c r="Q114" s="294"/>
      <c r="R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294"/>
      <c r="F115" s="294"/>
      <c r="G115" s="294"/>
      <c r="H115" s="297"/>
      <c r="I115" s="296"/>
      <c r="J115" s="294"/>
      <c r="K115" s="294"/>
      <c r="L115" s="295"/>
      <c r="M115" s="295"/>
      <c r="N115" s="294"/>
      <c r="O115" s="294"/>
      <c r="P115" s="294"/>
      <c r="Q115" s="294"/>
      <c r="R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294"/>
      <c r="F116" s="294"/>
      <c r="G116" s="294"/>
      <c r="H116" s="297"/>
      <c r="I116" s="296"/>
      <c r="J116" s="294"/>
      <c r="K116" s="294"/>
      <c r="L116" s="295"/>
      <c r="M116" s="295"/>
      <c r="N116" s="294"/>
      <c r="O116" s="294"/>
      <c r="P116" s="294"/>
      <c r="Q116" s="294"/>
      <c r="R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294"/>
      <c r="F117" s="294"/>
      <c r="G117" s="294"/>
      <c r="H117" s="297"/>
      <c r="I117" s="296"/>
      <c r="J117" s="294"/>
      <c r="K117" s="294"/>
      <c r="L117" s="295"/>
      <c r="M117" s="295"/>
      <c r="N117" s="294"/>
      <c r="O117" s="294"/>
      <c r="P117" s="294"/>
      <c r="Q117" s="294"/>
      <c r="R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294"/>
      <c r="F118" s="294"/>
      <c r="G118" s="294"/>
      <c r="H118" s="297"/>
      <c r="I118" s="296"/>
      <c r="J118" s="294"/>
      <c r="K118" s="294"/>
      <c r="L118" s="295"/>
      <c r="M118" s="295"/>
      <c r="N118" s="294"/>
      <c r="O118" s="294"/>
      <c r="P118" s="294"/>
      <c r="Q118" s="294"/>
      <c r="R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294"/>
      <c r="F119" s="294"/>
      <c r="G119" s="294"/>
      <c r="H119" s="297"/>
      <c r="I119" s="296"/>
      <c r="J119" s="294"/>
      <c r="K119" s="294"/>
      <c r="L119" s="295"/>
      <c r="M119" s="295"/>
      <c r="N119" s="294"/>
      <c r="O119" s="294"/>
      <c r="P119" s="294"/>
      <c r="Q119" s="294"/>
      <c r="R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294"/>
      <c r="F120" s="294"/>
      <c r="G120" s="294"/>
      <c r="H120" s="297"/>
      <c r="I120" s="296"/>
      <c r="J120" s="294"/>
      <c r="K120" s="294"/>
      <c r="L120" s="295"/>
      <c r="M120" s="295"/>
      <c r="N120" s="294"/>
      <c r="O120" s="294"/>
      <c r="P120" s="294"/>
      <c r="Q120" s="294"/>
      <c r="R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294"/>
      <c r="F121" s="294"/>
      <c r="G121" s="294"/>
      <c r="H121" s="297"/>
      <c r="I121" s="296"/>
      <c r="J121" s="294"/>
      <c r="K121" s="294"/>
      <c r="L121" s="295"/>
      <c r="M121" s="295"/>
      <c r="N121" s="294"/>
      <c r="O121" s="294"/>
      <c r="P121" s="294"/>
      <c r="Q121" s="294"/>
      <c r="R121" s="294"/>
    </row>
    <row r="122" customFormat="false" ht="12.75" hidden="false" customHeight="false" outlineLevel="0" collapsed="false">
      <c r="A122" s="2"/>
      <c r="C122" s="2"/>
      <c r="D122" s="245"/>
      <c r="E122" s="294"/>
      <c r="F122" s="294"/>
      <c r="G122" s="294"/>
      <c r="H122" s="297"/>
      <c r="I122" s="296"/>
      <c r="J122" s="294"/>
      <c r="K122" s="294"/>
      <c r="L122" s="295"/>
      <c r="M122" s="295"/>
      <c r="N122" s="294"/>
      <c r="O122" s="294"/>
      <c r="P122" s="294"/>
      <c r="Q122" s="294"/>
      <c r="R122" s="294"/>
    </row>
    <row r="123" customFormat="false" ht="12.75" hidden="false" customHeight="false" outlineLevel="0" collapsed="false">
      <c r="A123" s="2"/>
      <c r="C123" s="2"/>
      <c r="D123" s="245"/>
      <c r="E123" s="294"/>
      <c r="F123" s="294"/>
      <c r="G123" s="294"/>
      <c r="H123" s="297"/>
      <c r="I123" s="296"/>
      <c r="J123" s="294"/>
      <c r="K123" s="294"/>
      <c r="L123" s="295"/>
      <c r="M123" s="295"/>
      <c r="N123" s="294"/>
      <c r="O123" s="294"/>
      <c r="P123" s="294"/>
      <c r="Q123" s="294"/>
      <c r="R123" s="294"/>
    </row>
    <row r="124" customFormat="false" ht="12.75" hidden="false" customHeight="false" outlineLevel="0" collapsed="false">
      <c r="A124" s="2"/>
      <c r="C124" s="2"/>
      <c r="D124" s="245"/>
      <c r="E124" s="294"/>
      <c r="F124" s="294"/>
      <c r="G124" s="294"/>
      <c r="H124" s="297"/>
      <c r="I124" s="296"/>
      <c r="J124" s="294"/>
      <c r="K124" s="294"/>
      <c r="L124" s="295"/>
      <c r="M124" s="295"/>
      <c r="N124" s="294"/>
      <c r="O124" s="294"/>
      <c r="P124" s="294"/>
      <c r="Q124" s="294"/>
      <c r="R124" s="294"/>
    </row>
    <row r="125" customFormat="false" ht="12.75" hidden="false" customHeight="false" outlineLevel="0" collapsed="false">
      <c r="A125" s="2"/>
      <c r="C125" s="2"/>
      <c r="D125" s="245"/>
      <c r="E125" s="294"/>
      <c r="F125" s="294"/>
      <c r="G125" s="294"/>
      <c r="H125" s="297"/>
      <c r="I125" s="296"/>
      <c r="J125" s="294"/>
      <c r="K125" s="294"/>
      <c r="L125" s="295"/>
      <c r="M125" s="295"/>
      <c r="N125" s="294"/>
      <c r="O125" s="294"/>
      <c r="P125" s="294"/>
      <c r="Q125" s="294"/>
      <c r="R125" s="294"/>
    </row>
    <row r="126" customFormat="false" ht="12.75" hidden="false" customHeight="false" outlineLevel="0" collapsed="false">
      <c r="A126" s="2"/>
      <c r="C126" s="2"/>
      <c r="D126" s="245"/>
      <c r="E126" s="294"/>
      <c r="F126" s="294"/>
      <c r="G126" s="294"/>
      <c r="H126" s="297"/>
      <c r="I126" s="296"/>
      <c r="J126" s="294"/>
      <c r="K126" s="294"/>
      <c r="L126" s="295"/>
      <c r="M126" s="295"/>
      <c r="N126" s="294"/>
      <c r="O126" s="294"/>
      <c r="P126" s="294"/>
      <c r="Q126" s="294"/>
      <c r="R126" s="294"/>
    </row>
    <row r="127" customFormat="false" ht="12.75" hidden="false" customHeight="false" outlineLevel="0" collapsed="false">
      <c r="A127" s="2"/>
      <c r="C127" s="2"/>
      <c r="D127" s="245"/>
      <c r="E127" s="294"/>
      <c r="F127" s="294"/>
      <c r="G127" s="294"/>
      <c r="H127" s="297"/>
      <c r="I127" s="296"/>
      <c r="J127" s="294"/>
      <c r="K127" s="294"/>
      <c r="L127" s="295"/>
      <c r="M127" s="295"/>
      <c r="N127" s="294"/>
      <c r="O127" s="294"/>
      <c r="P127" s="294"/>
      <c r="Q127" s="294"/>
      <c r="R127" s="294"/>
    </row>
    <row r="128" customFormat="false" ht="12.75" hidden="false" customHeight="false" outlineLevel="0" collapsed="false">
      <c r="A128" s="2"/>
      <c r="C128" s="2"/>
      <c r="D128" s="245"/>
      <c r="E128" s="294"/>
      <c r="F128" s="294"/>
      <c r="G128" s="294"/>
      <c r="H128" s="297"/>
      <c r="I128" s="296"/>
      <c r="J128" s="294"/>
      <c r="K128" s="294"/>
      <c r="L128" s="295"/>
      <c r="M128" s="295"/>
      <c r="N128" s="294"/>
      <c r="O128" s="294"/>
      <c r="P128" s="294"/>
      <c r="Q128" s="294"/>
      <c r="R128" s="294"/>
    </row>
    <row r="129" customFormat="false" ht="12.75" hidden="false" customHeight="false" outlineLevel="0" collapsed="false">
      <c r="A129" s="2"/>
      <c r="C129" s="2"/>
      <c r="D129" s="245"/>
      <c r="E129" s="294"/>
      <c r="F129" s="294"/>
      <c r="G129" s="294"/>
      <c r="H129" s="297"/>
      <c r="I129" s="296"/>
      <c r="J129" s="294"/>
      <c r="K129" s="294"/>
      <c r="L129" s="295"/>
      <c r="M129" s="295"/>
      <c r="N129" s="294"/>
      <c r="O129" s="294"/>
      <c r="P129" s="294"/>
      <c r="Q129" s="294"/>
      <c r="R129" s="294"/>
    </row>
    <row r="130" customFormat="false" ht="12.75" hidden="false" customHeight="false" outlineLevel="0" collapsed="false">
      <c r="A130" s="2"/>
      <c r="C130" s="2"/>
      <c r="D130" s="245"/>
      <c r="E130" s="294"/>
      <c r="F130" s="294"/>
      <c r="G130" s="294"/>
      <c r="H130" s="297"/>
      <c r="I130" s="296"/>
      <c r="J130" s="294"/>
      <c r="K130" s="294"/>
      <c r="L130" s="295"/>
      <c r="M130" s="295"/>
      <c r="N130" s="294"/>
      <c r="O130" s="294"/>
      <c r="P130" s="294"/>
      <c r="Q130" s="294"/>
      <c r="R130" s="294"/>
    </row>
    <row r="131" customFormat="false" ht="12.75" hidden="false" customHeight="false" outlineLevel="0" collapsed="false">
      <c r="A131" s="2"/>
      <c r="C131" s="2"/>
      <c r="D131" s="245"/>
      <c r="E131" s="294"/>
      <c r="F131" s="294"/>
      <c r="G131" s="294"/>
      <c r="H131" s="297"/>
      <c r="I131" s="296"/>
      <c r="J131" s="294"/>
      <c r="K131" s="294"/>
      <c r="L131" s="295"/>
      <c r="M131" s="295"/>
      <c r="N131" s="294"/>
      <c r="O131" s="294"/>
      <c r="P131" s="294"/>
      <c r="Q131" s="294"/>
      <c r="R131" s="294"/>
    </row>
    <row r="132" customFormat="false" ht="12.75" hidden="false" customHeight="false" outlineLevel="0" collapsed="false">
      <c r="A132" s="2"/>
      <c r="C132" s="2"/>
      <c r="D132" s="245"/>
      <c r="E132" s="294"/>
      <c r="F132" s="294"/>
      <c r="G132" s="294"/>
      <c r="H132" s="297"/>
      <c r="I132" s="296"/>
      <c r="J132" s="294"/>
      <c r="K132" s="294"/>
      <c r="L132" s="295"/>
      <c r="M132" s="295"/>
      <c r="N132" s="294"/>
      <c r="O132" s="294"/>
      <c r="P132" s="294"/>
      <c r="Q132" s="294"/>
      <c r="R132" s="294"/>
    </row>
    <row r="133" customFormat="false" ht="12.75" hidden="false" customHeight="false" outlineLevel="0" collapsed="false">
      <c r="A133" s="2"/>
      <c r="C133" s="2"/>
      <c r="D133" s="245"/>
      <c r="E133" s="294"/>
      <c r="F133" s="294"/>
      <c r="G133" s="294"/>
      <c r="H133" s="297"/>
      <c r="I133" s="296"/>
      <c r="J133" s="294"/>
      <c r="K133" s="294"/>
      <c r="L133" s="295"/>
      <c r="M133" s="295"/>
      <c r="N133" s="294"/>
      <c r="O133" s="294"/>
      <c r="P133" s="294"/>
      <c r="Q133" s="294"/>
      <c r="R133" s="294"/>
    </row>
    <row r="134" customFormat="false" ht="12.75" hidden="false" customHeight="false" outlineLevel="0" collapsed="false">
      <c r="A134" s="2"/>
      <c r="C134" s="2"/>
      <c r="D134" s="245"/>
      <c r="E134" s="294"/>
      <c r="F134" s="294"/>
      <c r="G134" s="294"/>
      <c r="H134" s="297"/>
      <c r="I134" s="296"/>
      <c r="J134" s="294"/>
      <c r="K134" s="294"/>
      <c r="L134" s="295"/>
      <c r="M134" s="295"/>
      <c r="N134" s="294"/>
      <c r="O134" s="294"/>
      <c r="P134" s="294"/>
      <c r="Q134" s="294"/>
      <c r="R134" s="294"/>
    </row>
    <row r="135" customFormat="false" ht="12.75" hidden="false" customHeight="false" outlineLevel="0" collapsed="false">
      <c r="A135" s="2"/>
      <c r="C135" s="2"/>
      <c r="D135" s="245"/>
      <c r="E135" s="294"/>
      <c r="F135" s="294"/>
      <c r="G135" s="294"/>
      <c r="H135" s="297"/>
      <c r="I135" s="296"/>
      <c r="J135" s="294"/>
      <c r="K135" s="294"/>
      <c r="L135" s="295"/>
      <c r="M135" s="295"/>
      <c r="N135" s="294"/>
      <c r="O135" s="294"/>
      <c r="P135" s="294"/>
      <c r="Q135" s="294"/>
      <c r="R135" s="294"/>
    </row>
    <row r="136" customFormat="false" ht="12.75" hidden="false" customHeight="false" outlineLevel="0" collapsed="false">
      <c r="A136" s="2"/>
      <c r="C136" s="2"/>
      <c r="D136" s="245"/>
      <c r="E136" s="294"/>
      <c r="F136" s="294"/>
      <c r="G136" s="294"/>
      <c r="H136" s="297"/>
      <c r="I136" s="296"/>
      <c r="J136" s="294"/>
      <c r="K136" s="294"/>
      <c r="L136" s="295"/>
      <c r="M136" s="295"/>
      <c r="N136" s="294"/>
      <c r="O136" s="294"/>
      <c r="P136" s="294"/>
      <c r="Q136" s="294"/>
      <c r="R136" s="294"/>
    </row>
    <row r="137" customFormat="false" ht="12.75" hidden="false" customHeight="false" outlineLevel="0" collapsed="false">
      <c r="A137" s="2"/>
      <c r="C137" s="2"/>
      <c r="D137" s="245"/>
      <c r="E137" s="294"/>
      <c r="F137" s="294"/>
      <c r="G137" s="294"/>
      <c r="H137" s="297"/>
      <c r="I137" s="296"/>
      <c r="J137" s="294"/>
      <c r="K137" s="294"/>
      <c r="L137" s="295"/>
      <c r="M137" s="295"/>
      <c r="N137" s="294"/>
      <c r="O137" s="294"/>
      <c r="P137" s="294"/>
      <c r="Q137" s="294"/>
      <c r="R137" s="294"/>
    </row>
    <row r="138" customFormat="false" ht="12.75" hidden="false" customHeight="false" outlineLevel="0" collapsed="false">
      <c r="A138" s="2"/>
      <c r="C138" s="2"/>
      <c r="D138" s="245"/>
      <c r="E138" s="294"/>
      <c r="F138" s="294"/>
      <c r="G138" s="294"/>
      <c r="H138" s="297"/>
      <c r="I138" s="296"/>
      <c r="J138" s="294"/>
      <c r="K138" s="294"/>
      <c r="L138" s="295"/>
      <c r="M138" s="295"/>
      <c r="N138" s="294"/>
      <c r="O138" s="294"/>
      <c r="P138" s="294"/>
      <c r="Q138" s="294"/>
      <c r="R138" s="294"/>
    </row>
    <row r="139" customFormat="false" ht="12.75" hidden="false" customHeight="false" outlineLevel="0" collapsed="false">
      <c r="A139" s="2"/>
      <c r="C139" s="2"/>
      <c r="D139" s="245"/>
      <c r="E139" s="294"/>
      <c r="F139" s="294"/>
      <c r="G139" s="294"/>
      <c r="H139" s="297"/>
      <c r="I139" s="296"/>
      <c r="J139" s="294"/>
      <c r="K139" s="294"/>
      <c r="L139" s="295"/>
      <c r="M139" s="295"/>
      <c r="N139" s="294"/>
      <c r="O139" s="294"/>
      <c r="P139" s="294"/>
      <c r="Q139" s="294"/>
      <c r="R139" s="294"/>
    </row>
    <row r="140" customFormat="false" ht="12.75" hidden="false" customHeight="false" outlineLevel="0" collapsed="false">
      <c r="A140" s="2"/>
      <c r="C140" s="2"/>
      <c r="D140" s="245"/>
      <c r="E140" s="294"/>
      <c r="F140" s="294"/>
      <c r="G140" s="294"/>
      <c r="H140" s="297"/>
      <c r="I140" s="296"/>
      <c r="J140" s="294"/>
      <c r="K140" s="294"/>
      <c r="L140" s="295"/>
      <c r="M140" s="295"/>
      <c r="N140" s="294"/>
      <c r="O140" s="294"/>
      <c r="P140" s="294"/>
      <c r="Q140" s="294"/>
      <c r="R140" s="294"/>
    </row>
    <row r="141" customFormat="false" ht="12.75" hidden="false" customHeight="false" outlineLevel="0" collapsed="false">
      <c r="A141" s="2"/>
      <c r="C141" s="2"/>
      <c r="D141" s="245"/>
      <c r="E141" s="294"/>
      <c r="F141" s="294"/>
      <c r="G141" s="294"/>
      <c r="H141" s="297"/>
      <c r="I141" s="296"/>
      <c r="J141" s="294"/>
      <c r="K141" s="294"/>
      <c r="L141" s="295"/>
      <c r="M141" s="295"/>
      <c r="N141" s="294"/>
      <c r="O141" s="294"/>
      <c r="P141" s="294"/>
      <c r="Q141" s="294"/>
      <c r="R141" s="294"/>
    </row>
    <row r="142" customFormat="false" ht="12.75" hidden="false" customHeight="false" outlineLevel="0" collapsed="false">
      <c r="A142" s="2"/>
      <c r="C142" s="2"/>
      <c r="D142" s="245"/>
      <c r="E142" s="294"/>
      <c r="F142" s="294"/>
      <c r="G142" s="294"/>
      <c r="H142" s="297"/>
      <c r="I142" s="296"/>
      <c r="J142" s="294"/>
      <c r="K142" s="294"/>
      <c r="L142" s="295"/>
      <c r="M142" s="295"/>
      <c r="N142" s="294"/>
      <c r="O142" s="294"/>
      <c r="P142" s="294"/>
      <c r="Q142" s="294"/>
      <c r="R142" s="294"/>
    </row>
    <row r="143" customFormat="false" ht="12.75" hidden="false" customHeight="false" outlineLevel="0" collapsed="false">
      <c r="A143" s="2"/>
      <c r="C143" s="2"/>
      <c r="D143" s="245"/>
      <c r="E143" s="294"/>
      <c r="F143" s="294"/>
      <c r="G143" s="294"/>
      <c r="H143" s="297"/>
      <c r="I143" s="296"/>
      <c r="J143" s="294"/>
      <c r="K143" s="294"/>
      <c r="L143" s="295"/>
      <c r="M143" s="295"/>
      <c r="N143" s="294"/>
      <c r="O143" s="294"/>
      <c r="P143" s="294"/>
      <c r="Q143" s="294"/>
      <c r="R143" s="294"/>
    </row>
    <row r="144" customFormat="false" ht="12.75" hidden="false" customHeight="false" outlineLevel="0" collapsed="false">
      <c r="A144" s="2"/>
      <c r="C144" s="2"/>
      <c r="D144" s="245"/>
      <c r="E144" s="294"/>
      <c r="F144" s="294"/>
      <c r="G144" s="294"/>
      <c r="H144" s="297"/>
      <c r="I144" s="296"/>
      <c r="J144" s="294"/>
      <c r="K144" s="294"/>
      <c r="L144" s="295"/>
      <c r="M144" s="295"/>
      <c r="N144" s="294"/>
      <c r="O144" s="294"/>
      <c r="P144" s="294"/>
      <c r="Q144" s="294"/>
      <c r="R144" s="294"/>
    </row>
    <row r="145" customFormat="false" ht="12.75" hidden="false" customHeight="false" outlineLevel="0" collapsed="false">
      <c r="A145" s="2"/>
      <c r="C145" s="2"/>
      <c r="D145" s="245"/>
      <c r="E145" s="294"/>
      <c r="F145" s="294"/>
      <c r="G145" s="294"/>
      <c r="H145" s="297"/>
      <c r="I145" s="296"/>
      <c r="J145" s="294"/>
      <c r="K145" s="294"/>
      <c r="L145" s="295"/>
      <c r="M145" s="295"/>
      <c r="N145" s="294"/>
      <c r="O145" s="294"/>
      <c r="P145" s="294"/>
      <c r="Q145" s="294"/>
      <c r="R145" s="294"/>
    </row>
    <row r="146" customFormat="false" ht="12.75" hidden="false" customHeight="false" outlineLevel="0" collapsed="false">
      <c r="A146" s="2"/>
      <c r="C146" s="2"/>
      <c r="D146" s="245"/>
      <c r="E146" s="294"/>
      <c r="F146" s="294"/>
      <c r="G146" s="294"/>
      <c r="H146" s="297"/>
      <c r="I146" s="296"/>
      <c r="J146" s="294"/>
      <c r="K146" s="294"/>
      <c r="L146" s="295"/>
      <c r="M146" s="295"/>
      <c r="N146" s="294"/>
      <c r="O146" s="294"/>
      <c r="P146" s="294"/>
      <c r="Q146" s="294"/>
      <c r="R146" s="294"/>
    </row>
    <row r="147" customFormat="false" ht="12.75" hidden="false" customHeight="false" outlineLevel="0" collapsed="false">
      <c r="A147" s="2"/>
      <c r="C147" s="2"/>
      <c r="D147" s="245"/>
      <c r="E147" s="294"/>
      <c r="F147" s="294"/>
      <c r="G147" s="294"/>
      <c r="H147" s="297"/>
      <c r="I147" s="296"/>
      <c r="J147" s="294"/>
      <c r="K147" s="294"/>
      <c r="L147" s="295"/>
      <c r="M147" s="295"/>
      <c r="N147" s="294"/>
      <c r="O147" s="294"/>
      <c r="P147" s="294"/>
      <c r="Q147" s="294"/>
      <c r="R147" s="294"/>
    </row>
    <row r="148" customFormat="false" ht="12.75" hidden="false" customHeight="false" outlineLevel="0" collapsed="false">
      <c r="A148" s="2"/>
      <c r="C148" s="2"/>
      <c r="D148" s="245"/>
      <c r="E148" s="294"/>
      <c r="F148" s="294"/>
      <c r="G148" s="294"/>
      <c r="H148" s="297"/>
      <c r="I148" s="296"/>
      <c r="J148" s="294"/>
      <c r="K148" s="294"/>
      <c r="L148" s="295"/>
      <c r="M148" s="295"/>
      <c r="N148" s="294"/>
      <c r="O148" s="294"/>
      <c r="P148" s="294"/>
      <c r="Q148" s="294"/>
      <c r="R148" s="294"/>
    </row>
    <row r="149" customFormat="false" ht="12.75" hidden="false" customHeight="false" outlineLevel="0" collapsed="false">
      <c r="A149" s="2"/>
      <c r="C149" s="2"/>
      <c r="D149" s="245"/>
      <c r="E149" s="294"/>
      <c r="F149" s="294"/>
      <c r="G149" s="294"/>
      <c r="H149" s="297"/>
      <c r="I149" s="296"/>
      <c r="J149" s="294"/>
      <c r="K149" s="294"/>
      <c r="L149" s="295"/>
      <c r="M149" s="295"/>
      <c r="N149" s="294"/>
      <c r="O149" s="294"/>
      <c r="P149" s="294"/>
      <c r="Q149" s="294"/>
      <c r="R149" s="294"/>
    </row>
    <row r="150" customFormat="false" ht="12.75" hidden="false" customHeight="false" outlineLevel="0" collapsed="false">
      <c r="A150" s="2"/>
      <c r="C150" s="2"/>
      <c r="D150" s="245"/>
      <c r="E150" s="294"/>
      <c r="F150" s="294"/>
      <c r="G150" s="294"/>
      <c r="H150" s="297"/>
      <c r="I150" s="296"/>
      <c r="J150" s="294"/>
      <c r="K150" s="294"/>
      <c r="L150" s="295"/>
      <c r="M150" s="295"/>
      <c r="N150" s="294"/>
      <c r="O150" s="294"/>
      <c r="P150" s="294"/>
      <c r="Q150" s="294"/>
      <c r="R150" s="294"/>
    </row>
    <row r="151" customFormat="false" ht="12.75" hidden="false" customHeight="false" outlineLevel="0" collapsed="false">
      <c r="A151" s="2"/>
      <c r="C151" s="2"/>
      <c r="D151" s="245"/>
      <c r="E151" s="294"/>
      <c r="F151" s="294"/>
      <c r="G151" s="294"/>
      <c r="H151" s="297"/>
      <c r="I151" s="296"/>
      <c r="J151" s="294"/>
      <c r="K151" s="294"/>
      <c r="L151" s="295"/>
      <c r="M151" s="295"/>
      <c r="N151" s="294"/>
      <c r="O151" s="294"/>
      <c r="P151" s="294"/>
      <c r="Q151" s="294"/>
      <c r="R151" s="294"/>
    </row>
    <row r="152" customFormat="false" ht="12.75" hidden="false" customHeight="false" outlineLevel="0" collapsed="false">
      <c r="A152" s="2"/>
      <c r="C152" s="2"/>
      <c r="D152" s="245"/>
      <c r="E152" s="294"/>
      <c r="F152" s="294"/>
      <c r="G152" s="294"/>
      <c r="H152" s="297"/>
      <c r="I152" s="296"/>
      <c r="J152" s="294"/>
      <c r="K152" s="294"/>
      <c r="L152" s="295"/>
      <c r="M152" s="295"/>
      <c r="N152" s="294"/>
      <c r="O152" s="294"/>
      <c r="P152" s="294"/>
      <c r="Q152" s="294"/>
      <c r="R152" s="294"/>
    </row>
    <row r="153" customFormat="false" ht="12.75" hidden="false" customHeight="false" outlineLevel="0" collapsed="false">
      <c r="A153" s="2"/>
      <c r="C153" s="2"/>
      <c r="D153" s="245"/>
      <c r="E153" s="294"/>
      <c r="F153" s="294"/>
      <c r="G153" s="294"/>
      <c r="H153" s="297"/>
      <c r="I153" s="296"/>
      <c r="J153" s="294"/>
      <c r="K153" s="294"/>
      <c r="L153" s="295"/>
      <c r="M153" s="295"/>
      <c r="N153" s="294"/>
      <c r="O153" s="294"/>
      <c r="P153" s="294"/>
      <c r="Q153" s="294"/>
      <c r="R153" s="294"/>
    </row>
    <row r="154" customFormat="false" ht="12.75" hidden="false" customHeight="false" outlineLevel="0" collapsed="false">
      <c r="A154" s="2"/>
      <c r="C154" s="2"/>
      <c r="D154" s="245"/>
      <c r="E154" s="294"/>
      <c r="F154" s="294"/>
      <c r="G154" s="294"/>
      <c r="H154" s="297"/>
      <c r="I154" s="296"/>
      <c r="J154" s="294"/>
      <c r="K154" s="294"/>
      <c r="L154" s="295"/>
      <c r="M154" s="295"/>
      <c r="N154" s="294"/>
      <c r="O154" s="294"/>
      <c r="P154" s="294"/>
      <c r="Q154" s="294"/>
      <c r="R154" s="294"/>
    </row>
    <row r="155" customFormat="false" ht="12.75" hidden="false" customHeight="false" outlineLevel="0" collapsed="false">
      <c r="A155" s="2"/>
      <c r="C155" s="2"/>
      <c r="D155" s="245"/>
      <c r="E155" s="11"/>
      <c r="F155" s="11"/>
      <c r="G155" s="11"/>
      <c r="H155" s="13"/>
      <c r="I155" s="14"/>
      <c r="J155" s="11"/>
      <c r="K155" s="11"/>
      <c r="L155" s="16"/>
      <c r="M155" s="16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A156" s="2"/>
      <c r="C156" s="2"/>
      <c r="D156" s="245"/>
      <c r="E156" s="11"/>
      <c r="F156" s="11"/>
      <c r="G156" s="11"/>
      <c r="H156" s="13"/>
      <c r="I156" s="14"/>
      <c r="J156" s="11"/>
      <c r="K156" s="11"/>
      <c r="L156" s="16"/>
      <c r="M156" s="16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A157" s="2"/>
      <c r="C157" s="2"/>
      <c r="D157" s="245"/>
      <c r="E157" s="11"/>
      <c r="F157" s="11"/>
      <c r="G157" s="11"/>
      <c r="H157" s="13"/>
      <c r="I157" s="14"/>
      <c r="J157" s="11"/>
      <c r="K157" s="11"/>
      <c r="L157" s="16"/>
      <c r="M157" s="16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A158" s="2"/>
      <c r="C158" s="2"/>
      <c r="D158" s="245"/>
      <c r="E158" s="11"/>
      <c r="F158" s="11"/>
      <c r="G158" s="11"/>
      <c r="H158" s="13"/>
      <c r="I158" s="14"/>
      <c r="J158" s="11"/>
      <c r="K158" s="11"/>
      <c r="L158" s="16"/>
      <c r="M158" s="16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A159" s="2"/>
      <c r="C159" s="2"/>
      <c r="D159" s="245"/>
      <c r="E159" s="11"/>
      <c r="F159" s="11"/>
      <c r="G159" s="11"/>
      <c r="H159" s="13"/>
      <c r="I159" s="14"/>
      <c r="J159" s="11"/>
      <c r="K159" s="11"/>
      <c r="L159" s="16"/>
      <c r="M159" s="16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A160" s="2"/>
      <c r="C160" s="2"/>
      <c r="D160" s="245"/>
      <c r="E160" s="11"/>
      <c r="F160" s="11"/>
      <c r="G160" s="11"/>
      <c r="H160" s="13"/>
      <c r="I160" s="14"/>
      <c r="J160" s="11"/>
      <c r="K160" s="11"/>
      <c r="L160" s="16"/>
      <c r="M160" s="16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A161" s="2"/>
      <c r="C161" s="2"/>
      <c r="D161" s="245"/>
      <c r="E161" s="11"/>
      <c r="F161" s="11"/>
      <c r="G161" s="11"/>
      <c r="H161" s="13"/>
      <c r="I161" s="14"/>
      <c r="J161" s="11"/>
      <c r="K161" s="11"/>
      <c r="L161" s="16"/>
      <c r="M161" s="16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A162" s="2"/>
      <c r="C162" s="2"/>
      <c r="D162" s="245"/>
    </row>
    <row r="163" customFormat="false" ht="12.75" hidden="false" customHeight="false" outlineLevel="0" collapsed="false">
      <c r="A163" s="2"/>
      <c r="C163" s="2"/>
      <c r="D163" s="245"/>
    </row>
    <row r="164" customFormat="false" ht="12.75" hidden="false" customHeight="false" outlineLevel="0" collapsed="false">
      <c r="A164" s="2"/>
      <c r="C164" s="2"/>
      <c r="D164" s="245"/>
    </row>
    <row r="165" customFormat="false" ht="12.75" hidden="false" customHeight="false" outlineLevel="0" collapsed="false">
      <c r="A165" s="2"/>
      <c r="C165" s="2"/>
      <c r="D165" s="245"/>
    </row>
    <row r="166" customFormat="false" ht="12.75" hidden="false" customHeight="false" outlineLevel="0" collapsed="false">
      <c r="A166" s="2"/>
      <c r="C166" s="2"/>
      <c r="D166" s="245"/>
    </row>
    <row r="167" customFormat="false" ht="12.75" hidden="false" customHeight="false" outlineLevel="0" collapsed="false">
      <c r="A167" s="2"/>
      <c r="C167" s="2"/>
      <c r="D167" s="245"/>
    </row>
    <row r="168" customFormat="false" ht="12.75" hidden="false" customHeight="false" outlineLevel="0" collapsed="false">
      <c r="A168" s="2"/>
      <c r="C168" s="2"/>
      <c r="D168" s="245"/>
    </row>
    <row r="169" customFormat="false" ht="12.75" hidden="false" customHeight="false" outlineLevel="0" collapsed="false">
      <c r="A169" s="2"/>
      <c r="C169" s="2"/>
      <c r="D169" s="245"/>
    </row>
    <row r="170" customFormat="false" ht="12.75" hidden="false" customHeight="false" outlineLevel="0" collapsed="false">
      <c r="A170" s="2"/>
      <c r="C170" s="2"/>
      <c r="D170" s="245"/>
    </row>
    <row r="171" customFormat="false" ht="12.75" hidden="false" customHeight="false" outlineLevel="0" collapsed="false">
      <c r="A171" s="2"/>
      <c r="C171" s="2"/>
      <c r="D171" s="245"/>
    </row>
    <row r="172" customFormat="false" ht="12.75" hidden="false" customHeight="false" outlineLevel="0" collapsed="false">
      <c r="A172" s="2"/>
      <c r="C172" s="2"/>
      <c r="D172" s="245"/>
    </row>
    <row r="173" customFormat="false" ht="12.75" hidden="false" customHeight="false" outlineLevel="0" collapsed="false">
      <c r="A173" s="2"/>
      <c r="C173" s="2"/>
      <c r="D173" s="245"/>
    </row>
    <row r="174" customFormat="false" ht="12.75" hidden="false" customHeight="false" outlineLevel="0" collapsed="false">
      <c r="A174" s="2"/>
      <c r="C174" s="2"/>
      <c r="D174" s="245"/>
    </row>
    <row r="175" customFormat="false" ht="12.75" hidden="false" customHeight="false" outlineLevel="0" collapsed="false">
      <c r="A175" s="2"/>
      <c r="C175" s="2"/>
      <c r="D175" s="245"/>
    </row>
    <row r="176" customFormat="false" ht="12.75" hidden="false" customHeight="false" outlineLevel="0" collapsed="false">
      <c r="A176" s="2"/>
      <c r="C176" s="2"/>
      <c r="D176" s="245"/>
    </row>
    <row r="177" customFormat="false" ht="12.75" hidden="false" customHeight="false" outlineLevel="0" collapsed="false">
      <c r="A177" s="2"/>
      <c r="C177" s="2"/>
      <c r="D177" s="245"/>
    </row>
    <row r="178" customFormat="false" ht="12.75" hidden="false" customHeight="false" outlineLevel="0" collapsed="false">
      <c r="A178" s="2"/>
      <c r="C178" s="2"/>
      <c r="D178" s="245"/>
    </row>
    <row r="179" customFormat="false" ht="12.75" hidden="false" customHeight="false" outlineLevel="0" collapsed="false">
      <c r="A179" s="2"/>
      <c r="C179" s="2"/>
      <c r="D179" s="245"/>
    </row>
    <row r="180" customFormat="false" ht="12.75" hidden="false" customHeight="false" outlineLevel="0" collapsed="false">
      <c r="A180" s="2"/>
      <c r="C180" s="2"/>
      <c r="D180" s="245"/>
    </row>
    <row r="181" customFormat="false" ht="12.75" hidden="false" customHeight="false" outlineLevel="0" collapsed="false">
      <c r="A181" s="2"/>
      <c r="C181" s="2"/>
      <c r="D181" s="245"/>
    </row>
    <row r="182" customFormat="false" ht="12.75" hidden="false" customHeight="false" outlineLevel="0" collapsed="false">
      <c r="A182" s="2"/>
      <c r="C182" s="2"/>
      <c r="D182" s="245"/>
    </row>
    <row r="183" customFormat="false" ht="12.75" hidden="false" customHeight="false" outlineLevel="0" collapsed="false">
      <c r="A183" s="2"/>
      <c r="C183" s="2"/>
      <c r="D183" s="245"/>
    </row>
    <row r="184" customFormat="false" ht="12.75" hidden="false" customHeight="false" outlineLevel="0" collapsed="false">
      <c r="A184" s="2"/>
      <c r="C184" s="2"/>
      <c r="D184" s="245"/>
    </row>
    <row r="185" customFormat="false" ht="12.75" hidden="false" customHeight="false" outlineLevel="0" collapsed="false">
      <c r="A185" s="2"/>
      <c r="C185" s="2"/>
      <c r="D185" s="245"/>
    </row>
    <row r="186" customFormat="false" ht="12.75" hidden="false" customHeight="false" outlineLevel="0" collapsed="false">
      <c r="A186" s="2"/>
      <c r="C186" s="2"/>
      <c r="D186" s="245"/>
    </row>
    <row r="187" customFormat="false" ht="12.75" hidden="false" customHeight="false" outlineLevel="0" collapsed="false">
      <c r="A187" s="2"/>
      <c r="C187" s="2"/>
      <c r="D187" s="245"/>
    </row>
    <row r="188" customFormat="false" ht="12.75" hidden="false" customHeight="false" outlineLevel="0" collapsed="false">
      <c r="A188" s="2"/>
      <c r="C188" s="2"/>
      <c r="D188" s="245"/>
    </row>
    <row r="189" customFormat="false" ht="12.75" hidden="false" customHeight="false" outlineLevel="0" collapsed="false">
      <c r="A189" s="2"/>
      <c r="C189" s="2"/>
      <c r="D189" s="245"/>
    </row>
    <row r="190" customFormat="false" ht="12.75" hidden="false" customHeight="false" outlineLevel="0" collapsed="false">
      <c r="A190" s="2"/>
      <c r="C190" s="2"/>
      <c r="D190" s="245"/>
    </row>
    <row r="191" customFormat="false" ht="12.75" hidden="false" customHeight="false" outlineLevel="0" collapsed="false">
      <c r="A191" s="2"/>
      <c r="C191" s="2"/>
      <c r="D191" s="245"/>
    </row>
    <row r="192" customFormat="false" ht="12.75" hidden="false" customHeight="false" outlineLevel="0" collapsed="false">
      <c r="A192" s="2"/>
      <c r="C192" s="2"/>
      <c r="D192" s="245"/>
    </row>
    <row r="193" customFormat="false" ht="12.75" hidden="false" customHeight="false" outlineLevel="0" collapsed="false">
      <c r="A193" s="2"/>
      <c r="C193" s="2"/>
      <c r="D193" s="245"/>
    </row>
    <row r="194" customFormat="false" ht="12.75" hidden="false" customHeight="false" outlineLevel="0" collapsed="false">
      <c r="A194" s="2"/>
      <c r="C194" s="2"/>
      <c r="D194" s="245"/>
    </row>
    <row r="195" customFormat="false" ht="12.75" hidden="false" customHeight="false" outlineLevel="0" collapsed="false">
      <c r="A195" s="2"/>
      <c r="C195" s="2"/>
      <c r="D195" s="245"/>
    </row>
    <row r="196" customFormat="false" ht="12.75" hidden="false" customHeight="false" outlineLevel="0" collapsed="false">
      <c r="A196" s="2"/>
      <c r="C196" s="2"/>
      <c r="D196" s="245"/>
    </row>
    <row r="197" customFormat="false" ht="12.75" hidden="false" customHeight="false" outlineLevel="0" collapsed="false">
      <c r="A197" s="2"/>
      <c r="C197" s="2"/>
      <c r="D197" s="245"/>
    </row>
    <row r="198" customFormat="false" ht="12.75" hidden="false" customHeight="false" outlineLevel="0" collapsed="false">
      <c r="A198" s="2"/>
      <c r="C198" s="2"/>
      <c r="D198" s="245"/>
    </row>
    <row r="199" customFormat="false" ht="12.75" hidden="false" customHeight="false" outlineLevel="0" collapsed="false">
      <c r="A199" s="2"/>
      <c r="C199" s="2"/>
      <c r="D199" s="245"/>
    </row>
    <row r="200" customFormat="false" ht="12.75" hidden="false" customHeight="false" outlineLevel="0" collapsed="false">
      <c r="A200" s="2"/>
      <c r="C200" s="2"/>
      <c r="D200" s="245"/>
    </row>
    <row r="201" customFormat="false" ht="12.75" hidden="false" customHeight="false" outlineLevel="0" collapsed="false">
      <c r="A201" s="2"/>
      <c r="C201" s="2"/>
      <c r="D201" s="245"/>
    </row>
    <row r="202" customFormat="false" ht="12.75" hidden="false" customHeight="false" outlineLevel="0" collapsed="false">
      <c r="A202" s="2"/>
      <c r="C202" s="2"/>
      <c r="D202" s="245"/>
    </row>
    <row r="203" customFormat="false" ht="12.75" hidden="false" customHeight="false" outlineLevel="0" collapsed="false">
      <c r="A203" s="2"/>
      <c r="C203" s="2"/>
      <c r="D203" s="245"/>
    </row>
    <row r="204" customFormat="false" ht="12.75" hidden="false" customHeight="false" outlineLevel="0" collapsed="false">
      <c r="A204" s="2"/>
      <c r="C204" s="2"/>
      <c r="D204" s="245"/>
    </row>
    <row r="205" customFormat="false" ht="12.75" hidden="false" customHeight="false" outlineLevel="0" collapsed="false">
      <c r="A205" s="2"/>
      <c r="C205" s="2"/>
      <c r="D205" s="245"/>
    </row>
    <row r="206" customFormat="false" ht="12.75" hidden="false" customHeight="false" outlineLevel="0" collapsed="false">
      <c r="A206" s="2"/>
      <c r="C206" s="2"/>
      <c r="D206" s="245"/>
    </row>
    <row r="207" customFormat="false" ht="12.75" hidden="false" customHeight="false" outlineLevel="0" collapsed="false">
      <c r="A207" s="2"/>
      <c r="C207" s="2"/>
      <c r="D207" s="245"/>
    </row>
    <row r="208" customFormat="false" ht="12.75" hidden="false" customHeight="false" outlineLevel="0" collapsed="false">
      <c r="A208" s="2"/>
      <c r="C208" s="2"/>
      <c r="D208" s="245"/>
    </row>
    <row r="209" customFormat="false" ht="12.75" hidden="false" customHeight="false" outlineLevel="0" collapsed="false">
      <c r="A209" s="2"/>
      <c r="C209" s="2"/>
      <c r="D209" s="245"/>
    </row>
    <row r="210" customFormat="false" ht="12.75" hidden="false" customHeight="false" outlineLevel="0" collapsed="false">
      <c r="A210" s="2"/>
      <c r="C210" s="2"/>
      <c r="D210" s="245"/>
    </row>
    <row r="211" customFormat="false" ht="12.75" hidden="false" customHeight="false" outlineLevel="0" collapsed="false">
      <c r="A211" s="2"/>
      <c r="C211" s="2"/>
      <c r="D211" s="245"/>
    </row>
    <row r="212" customFormat="false" ht="12.75" hidden="false" customHeight="false" outlineLevel="0" collapsed="false">
      <c r="A212" s="2"/>
      <c r="C212" s="2"/>
      <c r="D212" s="245"/>
    </row>
    <row r="213" customFormat="false" ht="12.75" hidden="false" customHeight="false" outlineLevel="0" collapsed="false">
      <c r="A213" s="2"/>
      <c r="C213" s="2"/>
      <c r="D213" s="245"/>
    </row>
    <row r="214" customFormat="false" ht="12.75" hidden="false" customHeight="false" outlineLevel="0" collapsed="false">
      <c r="A214" s="2"/>
      <c r="C214" s="2"/>
      <c r="D214" s="245"/>
    </row>
    <row r="215" customFormat="false" ht="12.75" hidden="false" customHeight="false" outlineLevel="0" collapsed="false">
      <c r="A215" s="2"/>
      <c r="C215" s="2"/>
      <c r="D215" s="245"/>
    </row>
    <row r="216" customFormat="false" ht="12.75" hidden="false" customHeight="false" outlineLevel="0" collapsed="false">
      <c r="A216" s="2"/>
      <c r="C216" s="2"/>
      <c r="D216" s="245"/>
    </row>
    <row r="217" customFormat="false" ht="12.75" hidden="false" customHeight="false" outlineLevel="0" collapsed="false">
      <c r="A217" s="2"/>
      <c r="C217" s="2"/>
      <c r="D217" s="245"/>
    </row>
    <row r="218" customFormat="false" ht="12.75" hidden="false" customHeight="false" outlineLevel="0" collapsed="false">
      <c r="A218" s="2"/>
      <c r="C218" s="2"/>
      <c r="D218" s="245"/>
    </row>
    <row r="219" customFormat="false" ht="12.75" hidden="false" customHeight="false" outlineLevel="0" collapsed="false">
      <c r="A219" s="2"/>
      <c r="C219" s="2"/>
      <c r="D219" s="245"/>
    </row>
    <row r="220" customFormat="false" ht="12.75" hidden="false" customHeight="false" outlineLevel="0" collapsed="false">
      <c r="A220" s="2"/>
      <c r="C220" s="2"/>
      <c r="D220" s="245"/>
    </row>
    <row r="221" customFormat="false" ht="12.75" hidden="false" customHeight="false" outlineLevel="0" collapsed="false">
      <c r="A221" s="2"/>
      <c r="C221" s="2"/>
      <c r="D221" s="245"/>
    </row>
    <row r="222" customFormat="false" ht="12.75" hidden="false" customHeight="false" outlineLevel="0" collapsed="false">
      <c r="A222" s="2"/>
      <c r="C222" s="2"/>
      <c r="D222" s="245"/>
    </row>
    <row r="223" customFormat="false" ht="12.75" hidden="false" customHeight="false" outlineLevel="0" collapsed="false">
      <c r="A223" s="2"/>
      <c r="C223" s="2"/>
      <c r="D223" s="245"/>
    </row>
    <row r="224" customFormat="false" ht="12.75" hidden="false" customHeight="false" outlineLevel="0" collapsed="false">
      <c r="A224" s="2"/>
      <c r="C224" s="2"/>
      <c r="D224" s="245"/>
    </row>
    <row r="225" customFormat="false" ht="12.75" hidden="false" customHeight="false" outlineLevel="0" collapsed="false">
      <c r="A225" s="2"/>
      <c r="C225" s="2"/>
      <c r="D225" s="245"/>
    </row>
    <row r="226" customFormat="false" ht="12.75" hidden="false" customHeight="false" outlineLevel="0" collapsed="false">
      <c r="A226" s="2"/>
      <c r="C226" s="2"/>
      <c r="D226" s="245"/>
    </row>
    <row r="227" customFormat="false" ht="12.75" hidden="false" customHeight="false" outlineLevel="0" collapsed="false">
      <c r="A227" s="2"/>
      <c r="C227" s="2"/>
      <c r="D227" s="245"/>
    </row>
    <row r="228" customFormat="false" ht="12.75" hidden="false" customHeight="false" outlineLevel="0" collapsed="false">
      <c r="A228" s="2"/>
      <c r="C228" s="2"/>
      <c r="D228" s="245"/>
    </row>
    <row r="229" customFormat="false" ht="12.75" hidden="false" customHeight="false" outlineLevel="0" collapsed="false">
      <c r="A229" s="2"/>
      <c r="C229" s="2"/>
      <c r="D229" s="245"/>
    </row>
    <row r="230" customFormat="false" ht="12.75" hidden="false" customHeight="false" outlineLevel="0" collapsed="false">
      <c r="A230" s="2"/>
      <c r="C230" s="2"/>
      <c r="D230" s="245"/>
    </row>
    <row r="231" customFormat="false" ht="12.75" hidden="false" customHeight="false" outlineLevel="0" collapsed="false">
      <c r="A231" s="2"/>
      <c r="C231" s="2"/>
      <c r="D231" s="245"/>
    </row>
    <row r="232" customFormat="false" ht="12.75" hidden="false" customHeight="false" outlineLevel="0" collapsed="false">
      <c r="A232" s="2"/>
      <c r="C232" s="2"/>
      <c r="D232" s="245"/>
    </row>
    <row r="233" customFormat="false" ht="12.75" hidden="false" customHeight="false" outlineLevel="0" collapsed="false">
      <c r="A233" s="2"/>
      <c r="C233" s="2"/>
      <c r="D233" s="245"/>
    </row>
    <row r="234" customFormat="false" ht="12.75" hidden="false" customHeight="false" outlineLevel="0" collapsed="false">
      <c r="A234" s="2"/>
      <c r="C234" s="2"/>
      <c r="D234" s="245"/>
    </row>
    <row r="235" customFormat="false" ht="12.75" hidden="false" customHeight="false" outlineLevel="0" collapsed="false">
      <c r="A235" s="2"/>
      <c r="C235" s="2"/>
      <c r="D235" s="245"/>
    </row>
    <row r="236" customFormat="false" ht="12.75" hidden="false" customHeight="false" outlineLevel="0" collapsed="false">
      <c r="A236" s="2"/>
      <c r="C236" s="2"/>
      <c r="D236" s="245"/>
    </row>
    <row r="237" customFormat="false" ht="12.75" hidden="false" customHeight="false" outlineLevel="0" collapsed="false">
      <c r="A237" s="2"/>
      <c r="C237" s="2"/>
      <c r="D237" s="245"/>
    </row>
    <row r="238" customFormat="false" ht="12.75" hidden="false" customHeight="false" outlineLevel="0" collapsed="false">
      <c r="A238" s="2"/>
      <c r="C238" s="2"/>
      <c r="D238" s="245"/>
    </row>
    <row r="239" customFormat="false" ht="12.75" hidden="false" customHeight="false" outlineLevel="0" collapsed="false">
      <c r="A239" s="2"/>
      <c r="C239" s="2"/>
      <c r="D239" s="245"/>
    </row>
    <row r="240" customFormat="false" ht="12.75" hidden="false" customHeight="false" outlineLevel="0" collapsed="false">
      <c r="A240" s="2"/>
      <c r="C240" s="2"/>
      <c r="D240" s="245"/>
    </row>
    <row r="241" customFormat="false" ht="12.75" hidden="false" customHeight="false" outlineLevel="0" collapsed="false">
      <c r="A241" s="2"/>
      <c r="C241" s="2"/>
      <c r="D241" s="245"/>
    </row>
    <row r="242" customFormat="false" ht="12.75" hidden="false" customHeight="false" outlineLevel="0" collapsed="false">
      <c r="A242" s="2"/>
      <c r="C242" s="2"/>
      <c r="D242" s="245"/>
    </row>
    <row r="243" customFormat="false" ht="12.75" hidden="false" customHeight="false" outlineLevel="0" collapsed="false">
      <c r="A243" s="2"/>
      <c r="C243" s="2"/>
      <c r="D243" s="245"/>
    </row>
    <row r="244" customFormat="false" ht="12.75" hidden="false" customHeight="false" outlineLevel="0" collapsed="false">
      <c r="A244" s="2"/>
      <c r="C244" s="2"/>
      <c r="D244" s="245"/>
    </row>
    <row r="245" customFormat="false" ht="12.75" hidden="false" customHeight="false" outlineLevel="0" collapsed="false">
      <c r="A245" s="2"/>
      <c r="C245" s="2"/>
      <c r="D245" s="245"/>
    </row>
    <row r="246" customFormat="false" ht="12.75" hidden="false" customHeight="false" outlineLevel="0" collapsed="false">
      <c r="A246" s="2"/>
      <c r="C246" s="2"/>
      <c r="D246" s="245"/>
    </row>
    <row r="247" customFormat="false" ht="12.75" hidden="false" customHeight="false" outlineLevel="0" collapsed="false">
      <c r="A247" s="2"/>
      <c r="C247" s="2"/>
      <c r="D247" s="245"/>
    </row>
    <row r="248" customFormat="false" ht="12.75" hidden="false" customHeight="false" outlineLevel="0" collapsed="false">
      <c r="A248" s="2"/>
      <c r="C248" s="2"/>
      <c r="D248" s="245"/>
    </row>
    <row r="249" customFormat="false" ht="12.75" hidden="false" customHeight="false" outlineLevel="0" collapsed="false">
      <c r="A249" s="2"/>
      <c r="C249" s="2"/>
      <c r="D249" s="245"/>
    </row>
    <row r="250" customFormat="false" ht="12.75" hidden="false" customHeight="false" outlineLevel="0" collapsed="false">
      <c r="A250" s="2"/>
      <c r="C250" s="2"/>
      <c r="D250" s="245"/>
    </row>
    <row r="251" customFormat="false" ht="12.75" hidden="false" customHeight="false" outlineLevel="0" collapsed="false">
      <c r="A251" s="2"/>
      <c r="C251" s="2"/>
      <c r="D251" s="245"/>
    </row>
    <row r="252" customFormat="false" ht="12.75" hidden="false" customHeight="false" outlineLevel="0" collapsed="false">
      <c r="A252" s="2"/>
      <c r="C252" s="2"/>
      <c r="D252" s="245"/>
    </row>
    <row r="253" customFormat="false" ht="12.75" hidden="false" customHeight="false" outlineLevel="0" collapsed="false">
      <c r="A253" s="2"/>
      <c r="C253" s="2"/>
      <c r="D253" s="245"/>
    </row>
    <row r="254" customFormat="false" ht="12.75" hidden="false" customHeight="false" outlineLevel="0" collapsed="false">
      <c r="A254" s="2"/>
      <c r="C254" s="2"/>
      <c r="D254" s="245"/>
    </row>
    <row r="255" customFormat="false" ht="12.75" hidden="false" customHeight="false" outlineLevel="0" collapsed="false">
      <c r="A255" s="2"/>
      <c r="C255" s="2"/>
      <c r="D255" s="245"/>
    </row>
    <row r="256" customFormat="false" ht="12.75" hidden="false" customHeight="false" outlineLevel="0" collapsed="false">
      <c r="A256" s="2"/>
      <c r="C256" s="2"/>
      <c r="D256" s="245"/>
    </row>
    <row r="257" customFormat="false" ht="12.75" hidden="false" customHeight="false" outlineLevel="0" collapsed="false">
      <c r="A257" s="2"/>
      <c r="C257" s="2"/>
      <c r="D257" s="245"/>
    </row>
    <row r="258" customFormat="false" ht="12.75" hidden="false" customHeight="false" outlineLevel="0" collapsed="false">
      <c r="A258" s="2"/>
      <c r="C258" s="2"/>
      <c r="D258" s="245"/>
    </row>
    <row r="259" customFormat="false" ht="12.75" hidden="false" customHeight="false" outlineLevel="0" collapsed="false">
      <c r="A259" s="2"/>
      <c r="C259" s="2"/>
      <c r="D259" s="245"/>
    </row>
    <row r="260" customFormat="false" ht="12.75" hidden="false" customHeight="false" outlineLevel="0" collapsed="false">
      <c r="A260" s="2"/>
      <c r="C260" s="2"/>
      <c r="D260" s="245"/>
    </row>
    <row r="261" customFormat="false" ht="12.75" hidden="false" customHeight="false" outlineLevel="0" collapsed="false">
      <c r="A261" s="2"/>
      <c r="C261" s="2"/>
      <c r="D261" s="245"/>
    </row>
    <row r="262" customFormat="false" ht="12.75" hidden="false" customHeight="false" outlineLevel="0" collapsed="false">
      <c r="A262" s="2"/>
      <c r="C262" s="2"/>
      <c r="D262" s="245"/>
    </row>
    <row r="263" customFormat="false" ht="12.75" hidden="false" customHeight="false" outlineLevel="0" collapsed="false">
      <c r="A263" s="2"/>
      <c r="C263" s="2"/>
      <c r="D263" s="245"/>
    </row>
    <row r="264" customFormat="false" ht="12.75" hidden="false" customHeight="false" outlineLevel="0" collapsed="false">
      <c r="A264" s="2"/>
      <c r="C264" s="2"/>
      <c r="D264" s="245"/>
    </row>
    <row r="265" customFormat="false" ht="12.75" hidden="false" customHeight="false" outlineLevel="0" collapsed="false">
      <c r="A265" s="2"/>
      <c r="C265" s="2"/>
      <c r="D265" s="245"/>
    </row>
    <row r="266" customFormat="false" ht="12.75" hidden="false" customHeight="false" outlineLevel="0" collapsed="false">
      <c r="A266" s="2"/>
      <c r="C266" s="2"/>
      <c r="D266" s="245"/>
    </row>
    <row r="267" customFormat="false" ht="12.75" hidden="false" customHeight="false" outlineLevel="0" collapsed="false">
      <c r="A267" s="2"/>
      <c r="C267" s="2"/>
      <c r="D267" s="245"/>
    </row>
    <row r="268" customFormat="false" ht="12.75" hidden="false" customHeight="false" outlineLevel="0" collapsed="false">
      <c r="A268" s="2"/>
      <c r="C268" s="2"/>
      <c r="D268" s="245"/>
    </row>
    <row r="269" customFormat="false" ht="12.75" hidden="false" customHeight="false" outlineLevel="0" collapsed="false">
      <c r="A269" s="2"/>
      <c r="C269" s="2"/>
      <c r="D269" s="245"/>
    </row>
    <row r="270" customFormat="false" ht="12.75" hidden="false" customHeight="false" outlineLevel="0" collapsed="false">
      <c r="A270" s="2"/>
      <c r="C270" s="2"/>
      <c r="D270" s="245"/>
    </row>
    <row r="271" customFormat="false" ht="12.75" hidden="false" customHeight="false" outlineLevel="0" collapsed="false">
      <c r="A271" s="2"/>
      <c r="C271" s="2"/>
      <c r="D271" s="245"/>
    </row>
    <row r="272" customFormat="false" ht="12.75" hidden="false" customHeight="false" outlineLevel="0" collapsed="false">
      <c r="A272" s="2"/>
      <c r="C272" s="2"/>
      <c r="D272" s="245"/>
    </row>
    <row r="273" customFormat="false" ht="12.75" hidden="false" customHeight="false" outlineLevel="0" collapsed="false">
      <c r="A273" s="2"/>
      <c r="C273" s="2"/>
      <c r="D273" s="245"/>
    </row>
    <row r="274" customFormat="false" ht="12.75" hidden="false" customHeight="false" outlineLevel="0" collapsed="false">
      <c r="A274" s="2"/>
      <c r="C274" s="2"/>
      <c r="D274" s="245"/>
    </row>
    <row r="275" customFormat="false" ht="12.75" hidden="false" customHeight="false" outlineLevel="0" collapsed="false">
      <c r="A275" s="2"/>
      <c r="C275" s="2"/>
      <c r="D275" s="245"/>
    </row>
    <row r="276" customFormat="false" ht="12.75" hidden="false" customHeight="false" outlineLevel="0" collapsed="false">
      <c r="A276" s="2"/>
      <c r="C276" s="2"/>
      <c r="D276" s="245"/>
    </row>
    <row r="277" customFormat="false" ht="12.75" hidden="false" customHeight="false" outlineLevel="0" collapsed="false">
      <c r="A277" s="2"/>
      <c r="C277" s="2"/>
      <c r="D277" s="245"/>
    </row>
    <row r="278" customFormat="false" ht="12.75" hidden="false" customHeight="false" outlineLevel="0" collapsed="false">
      <c r="A278" s="2"/>
      <c r="C278" s="2"/>
      <c r="D278" s="245"/>
    </row>
    <row r="279" customFormat="false" ht="12.75" hidden="false" customHeight="false" outlineLevel="0" collapsed="false">
      <c r="A279" s="2"/>
      <c r="C279" s="2"/>
      <c r="D279" s="245"/>
    </row>
    <row r="280" customFormat="false" ht="12.75" hidden="false" customHeight="false" outlineLevel="0" collapsed="false">
      <c r="A280" s="2"/>
      <c r="C280" s="2"/>
      <c r="D280" s="245"/>
    </row>
    <row r="281" customFormat="false" ht="12.75" hidden="false" customHeight="false" outlineLevel="0" collapsed="false">
      <c r="A281" s="2"/>
      <c r="C281" s="2"/>
      <c r="D281" s="245"/>
    </row>
    <row r="282" customFormat="false" ht="12.75" hidden="false" customHeight="false" outlineLevel="0" collapsed="false">
      <c r="A282" s="2"/>
      <c r="C282" s="2"/>
      <c r="D282" s="245"/>
    </row>
    <row r="283" customFormat="false" ht="12.75" hidden="false" customHeight="false" outlineLevel="0" collapsed="false">
      <c r="A283" s="2"/>
      <c r="C283" s="2"/>
      <c r="D283" s="245"/>
    </row>
    <row r="284" customFormat="false" ht="12.75" hidden="false" customHeight="false" outlineLevel="0" collapsed="false">
      <c r="A284" s="2"/>
      <c r="C284" s="2"/>
      <c r="D284" s="245"/>
    </row>
    <row r="285" customFormat="false" ht="12.75" hidden="false" customHeight="false" outlineLevel="0" collapsed="false">
      <c r="A285" s="2"/>
      <c r="C285" s="2"/>
      <c r="D285" s="245"/>
    </row>
    <row r="286" customFormat="false" ht="12.75" hidden="false" customHeight="false" outlineLevel="0" collapsed="false">
      <c r="A286" s="2"/>
      <c r="C286" s="2"/>
      <c r="D286" s="245"/>
    </row>
    <row r="287" customFormat="false" ht="12.75" hidden="false" customHeight="false" outlineLevel="0" collapsed="false">
      <c r="A287" s="2"/>
      <c r="C287" s="2"/>
      <c r="D287" s="245"/>
    </row>
    <row r="288" customFormat="false" ht="12.75" hidden="false" customHeight="false" outlineLevel="0" collapsed="false">
      <c r="A288" s="2"/>
      <c r="C288" s="2"/>
      <c r="D288" s="245"/>
    </row>
    <row r="289" customFormat="false" ht="12.75" hidden="false" customHeight="false" outlineLevel="0" collapsed="false">
      <c r="A289" s="2"/>
      <c r="C289" s="2"/>
      <c r="D289" s="245"/>
    </row>
    <row r="290" customFormat="false" ht="12.75" hidden="false" customHeight="false" outlineLevel="0" collapsed="false">
      <c r="A290" s="2"/>
      <c r="C290" s="2"/>
      <c r="D290" s="245"/>
    </row>
    <row r="291" customFormat="false" ht="12.75" hidden="false" customHeight="false" outlineLevel="0" collapsed="false">
      <c r="A291" s="2"/>
      <c r="C291" s="2"/>
      <c r="D291" s="245"/>
    </row>
    <row r="292" customFormat="false" ht="12.75" hidden="false" customHeight="false" outlineLevel="0" collapsed="false">
      <c r="A292" s="2"/>
      <c r="C292" s="2"/>
      <c r="D292" s="245"/>
    </row>
    <row r="293" customFormat="false" ht="12.75" hidden="false" customHeight="false" outlineLevel="0" collapsed="false">
      <c r="A293" s="2"/>
      <c r="C293" s="2"/>
      <c r="D293" s="245"/>
    </row>
    <row r="294" customFormat="false" ht="12.75" hidden="false" customHeight="false" outlineLevel="0" collapsed="false">
      <c r="A294" s="2"/>
      <c r="C294" s="2"/>
      <c r="D294" s="245"/>
    </row>
    <row r="295" customFormat="false" ht="12.75" hidden="false" customHeight="false" outlineLevel="0" collapsed="false">
      <c r="A295" s="2"/>
      <c r="C295" s="2"/>
      <c r="D295" s="245"/>
    </row>
    <row r="296" customFormat="false" ht="12.75" hidden="false" customHeight="false" outlineLevel="0" collapsed="false">
      <c r="A296" s="2"/>
      <c r="C296" s="2"/>
      <c r="D296" s="245"/>
    </row>
    <row r="297" customFormat="false" ht="12.75" hidden="false" customHeight="false" outlineLevel="0" collapsed="false">
      <c r="A297" s="2"/>
      <c r="C297" s="2"/>
      <c r="D297" s="245"/>
    </row>
    <row r="298" customFormat="false" ht="12.75" hidden="false" customHeight="false" outlineLevel="0" collapsed="false">
      <c r="A298" s="2"/>
      <c r="C298" s="2"/>
      <c r="D298" s="245"/>
    </row>
    <row r="299" customFormat="false" ht="12.75" hidden="false" customHeight="false" outlineLevel="0" collapsed="false">
      <c r="A299" s="2"/>
      <c r="C299" s="2"/>
      <c r="D299" s="245"/>
    </row>
    <row r="300" customFormat="false" ht="12.75" hidden="false" customHeight="false" outlineLevel="0" collapsed="false">
      <c r="A300" s="2"/>
      <c r="C300" s="2"/>
      <c r="D300" s="245"/>
    </row>
    <row r="301" customFormat="false" ht="12.75" hidden="false" customHeight="false" outlineLevel="0" collapsed="false">
      <c r="A301" s="2"/>
      <c r="C301" s="2"/>
      <c r="D301" s="245"/>
    </row>
    <row r="302" customFormat="false" ht="12.75" hidden="false" customHeight="false" outlineLevel="0" collapsed="false">
      <c r="A302" s="2"/>
      <c r="C302" s="2"/>
      <c r="D302" s="245"/>
    </row>
    <row r="303" customFormat="false" ht="12.75" hidden="false" customHeight="false" outlineLevel="0" collapsed="false">
      <c r="A303" s="2"/>
      <c r="C303" s="2"/>
      <c r="D303" s="245"/>
    </row>
    <row r="304" customFormat="false" ht="12.75" hidden="false" customHeight="false" outlineLevel="0" collapsed="false">
      <c r="A304" s="2"/>
      <c r="C304" s="2"/>
      <c r="D304" s="245"/>
    </row>
    <row r="305" customFormat="false" ht="12.75" hidden="false" customHeight="false" outlineLevel="0" collapsed="false">
      <c r="A305" s="2"/>
      <c r="C305" s="2"/>
      <c r="D305" s="245"/>
    </row>
    <row r="306" customFormat="false" ht="12.75" hidden="false" customHeight="false" outlineLevel="0" collapsed="false">
      <c r="A306" s="2"/>
      <c r="C306" s="2"/>
      <c r="D306" s="245"/>
    </row>
    <row r="307" customFormat="false" ht="12.75" hidden="false" customHeight="false" outlineLevel="0" collapsed="false">
      <c r="A307" s="2"/>
      <c r="C307" s="2"/>
      <c r="D307" s="245"/>
    </row>
    <row r="308" customFormat="false" ht="12.75" hidden="false" customHeight="false" outlineLevel="0" collapsed="false">
      <c r="A308" s="2"/>
      <c r="C308" s="2"/>
      <c r="D308" s="245"/>
    </row>
    <row r="309" customFormat="false" ht="12.75" hidden="false" customHeight="false" outlineLevel="0" collapsed="false">
      <c r="A309" s="2"/>
      <c r="C309" s="2"/>
      <c r="D309" s="245"/>
    </row>
    <row r="310" customFormat="false" ht="12.75" hidden="false" customHeight="false" outlineLevel="0" collapsed="false">
      <c r="A310" s="2"/>
      <c r="C310" s="2"/>
      <c r="D310" s="245"/>
    </row>
    <row r="311" customFormat="false" ht="12.75" hidden="false" customHeight="false" outlineLevel="0" collapsed="false">
      <c r="A311" s="2"/>
      <c r="C311" s="2"/>
      <c r="D311" s="245"/>
    </row>
    <row r="312" customFormat="false" ht="12.75" hidden="false" customHeight="false" outlineLevel="0" collapsed="false">
      <c r="A312" s="2"/>
      <c r="C312" s="2"/>
      <c r="D312" s="245"/>
    </row>
    <row r="313" customFormat="false" ht="12.75" hidden="false" customHeight="false" outlineLevel="0" collapsed="false">
      <c r="A313" s="2"/>
      <c r="C313" s="2"/>
      <c r="D313" s="245"/>
    </row>
    <row r="314" customFormat="false" ht="12.75" hidden="false" customHeight="false" outlineLevel="0" collapsed="false">
      <c r="A314" s="2"/>
      <c r="C314" s="2"/>
      <c r="D314" s="245"/>
    </row>
    <row r="315" customFormat="false" ht="12.75" hidden="false" customHeight="false" outlineLevel="0" collapsed="false">
      <c r="A315" s="2"/>
      <c r="C315" s="2"/>
      <c r="D315" s="245"/>
    </row>
    <row r="316" customFormat="false" ht="12.75" hidden="false" customHeight="false" outlineLevel="0" collapsed="false">
      <c r="A316" s="2"/>
      <c r="C316" s="2"/>
      <c r="D316" s="245"/>
    </row>
    <row r="317" customFormat="false" ht="12.75" hidden="false" customHeight="false" outlineLevel="0" collapsed="false">
      <c r="A317" s="2"/>
      <c r="C317" s="2"/>
      <c r="D317" s="245"/>
    </row>
    <row r="318" customFormat="false" ht="12.75" hidden="false" customHeight="false" outlineLevel="0" collapsed="false">
      <c r="A318" s="2"/>
      <c r="C318" s="2"/>
      <c r="D318" s="245"/>
    </row>
    <row r="319" customFormat="false" ht="12.75" hidden="false" customHeight="false" outlineLevel="0" collapsed="false">
      <c r="A319" s="2"/>
      <c r="C319" s="2"/>
      <c r="D319" s="245"/>
    </row>
    <row r="320" customFormat="false" ht="12.75" hidden="false" customHeight="false" outlineLevel="0" collapsed="false">
      <c r="A320" s="2"/>
      <c r="C320" s="2"/>
      <c r="D320" s="245"/>
    </row>
    <row r="321" customFormat="false" ht="12.75" hidden="false" customHeight="false" outlineLevel="0" collapsed="false">
      <c r="A321" s="2"/>
      <c r="C321" s="2"/>
      <c r="D321" s="245"/>
    </row>
    <row r="322" customFormat="false" ht="12.75" hidden="false" customHeight="false" outlineLevel="0" collapsed="false">
      <c r="A322" s="2"/>
      <c r="C322" s="2"/>
      <c r="D322" s="245"/>
    </row>
    <row r="323" customFormat="false" ht="12.75" hidden="false" customHeight="false" outlineLevel="0" collapsed="false">
      <c r="A323" s="2"/>
      <c r="C323" s="2"/>
      <c r="D323" s="245"/>
    </row>
    <row r="324" customFormat="false" ht="12.75" hidden="false" customHeight="false" outlineLevel="0" collapsed="false">
      <c r="A324" s="2"/>
      <c r="C324" s="2"/>
      <c r="D324" s="245"/>
    </row>
    <row r="325" customFormat="false" ht="12.75" hidden="false" customHeight="false" outlineLevel="0" collapsed="false">
      <c r="A325" s="2"/>
      <c r="C325" s="2"/>
      <c r="D325" s="245"/>
    </row>
    <row r="326" customFormat="false" ht="12.75" hidden="false" customHeight="false" outlineLevel="0" collapsed="false">
      <c r="A326" s="2"/>
      <c r="C326" s="2"/>
      <c r="D326" s="245"/>
    </row>
    <row r="327" customFormat="false" ht="12.75" hidden="false" customHeight="false" outlineLevel="0" collapsed="false">
      <c r="A327" s="2"/>
      <c r="C327" s="2"/>
      <c r="D327" s="245"/>
    </row>
    <row r="328" customFormat="false" ht="12.75" hidden="false" customHeight="false" outlineLevel="0" collapsed="false">
      <c r="A328" s="2"/>
      <c r="C328" s="2"/>
      <c r="D328" s="245"/>
    </row>
    <row r="329" customFormat="false" ht="12.75" hidden="false" customHeight="false" outlineLevel="0" collapsed="false">
      <c r="A329" s="2"/>
      <c r="C329" s="2"/>
      <c r="D329" s="245"/>
    </row>
    <row r="330" customFormat="false" ht="12.75" hidden="false" customHeight="false" outlineLevel="0" collapsed="false">
      <c r="A330" s="2"/>
      <c r="C330" s="2"/>
      <c r="D330" s="245"/>
    </row>
    <row r="331" customFormat="false" ht="12.75" hidden="false" customHeight="false" outlineLevel="0" collapsed="false">
      <c r="A331" s="2"/>
      <c r="C331" s="2"/>
      <c r="D331" s="245"/>
    </row>
    <row r="332" customFormat="false" ht="12.75" hidden="false" customHeight="false" outlineLevel="0" collapsed="false">
      <c r="A332" s="2"/>
      <c r="C332" s="2"/>
      <c r="D332" s="245"/>
    </row>
    <row r="333" customFormat="false" ht="12.75" hidden="false" customHeight="false" outlineLevel="0" collapsed="false">
      <c r="A333" s="2"/>
      <c r="C333" s="2"/>
      <c r="D333" s="245"/>
    </row>
    <row r="334" customFormat="false" ht="12.75" hidden="false" customHeight="false" outlineLevel="0" collapsed="false">
      <c r="A334" s="2"/>
      <c r="C334" s="2"/>
      <c r="D334" s="245"/>
    </row>
    <row r="335" customFormat="false" ht="12.75" hidden="false" customHeight="false" outlineLevel="0" collapsed="false">
      <c r="A335" s="2"/>
      <c r="C335" s="2"/>
      <c r="D335" s="245"/>
    </row>
    <row r="336" customFormat="false" ht="12.75" hidden="false" customHeight="false" outlineLevel="0" collapsed="false">
      <c r="A336" s="2"/>
      <c r="C336" s="2"/>
      <c r="D336" s="245"/>
    </row>
    <row r="337" customFormat="false" ht="12.75" hidden="false" customHeight="false" outlineLevel="0" collapsed="false">
      <c r="A337" s="2"/>
      <c r="C337" s="2"/>
      <c r="D337" s="245"/>
    </row>
    <row r="338" customFormat="false" ht="12.75" hidden="false" customHeight="false" outlineLevel="0" collapsed="false">
      <c r="A338" s="2"/>
      <c r="C338" s="2"/>
      <c r="D338" s="245"/>
    </row>
    <row r="339" customFormat="false" ht="12.75" hidden="false" customHeight="false" outlineLevel="0" collapsed="false">
      <c r="A339" s="2"/>
      <c r="C339" s="2"/>
      <c r="D339" s="245"/>
    </row>
    <row r="340" customFormat="false" ht="12.75" hidden="false" customHeight="false" outlineLevel="0" collapsed="false">
      <c r="A340" s="2"/>
      <c r="C340" s="2"/>
      <c r="D340" s="245"/>
    </row>
    <row r="341" customFormat="false" ht="12.75" hidden="false" customHeight="false" outlineLevel="0" collapsed="false">
      <c r="A341" s="2"/>
      <c r="C341" s="2"/>
      <c r="D341" s="245"/>
    </row>
    <row r="342" customFormat="false" ht="12.75" hidden="false" customHeight="false" outlineLevel="0" collapsed="false">
      <c r="A342" s="2"/>
      <c r="C342" s="2"/>
      <c r="D342" s="245"/>
    </row>
    <row r="343" customFormat="false" ht="12.75" hidden="false" customHeight="false" outlineLevel="0" collapsed="false">
      <c r="A343" s="2"/>
      <c r="C343" s="2"/>
      <c r="D343" s="245"/>
    </row>
    <row r="344" customFormat="false" ht="12.75" hidden="false" customHeight="false" outlineLevel="0" collapsed="false">
      <c r="A344" s="2"/>
      <c r="C344" s="2"/>
      <c r="D344" s="245"/>
    </row>
    <row r="345" customFormat="false" ht="12.75" hidden="false" customHeight="false" outlineLevel="0" collapsed="false">
      <c r="A345" s="2"/>
      <c r="C345" s="2"/>
      <c r="D345" s="245"/>
    </row>
    <row r="346" customFormat="false" ht="12.75" hidden="false" customHeight="false" outlineLevel="0" collapsed="false">
      <c r="A346" s="2"/>
      <c r="C346" s="2"/>
      <c r="D346" s="245"/>
    </row>
    <row r="347" customFormat="false" ht="12.75" hidden="false" customHeight="false" outlineLevel="0" collapsed="false">
      <c r="A347" s="2"/>
      <c r="C347" s="2"/>
      <c r="D347" s="245"/>
    </row>
    <row r="348" customFormat="false" ht="12.75" hidden="false" customHeight="false" outlineLevel="0" collapsed="false">
      <c r="A348" s="2"/>
      <c r="C348" s="2"/>
      <c r="D348" s="245"/>
    </row>
    <row r="349" customFormat="false" ht="12.75" hidden="false" customHeight="false" outlineLevel="0" collapsed="false">
      <c r="A349" s="2"/>
      <c r="C349" s="2"/>
      <c r="D349" s="245"/>
    </row>
    <row r="350" customFormat="false" ht="12.75" hidden="false" customHeight="false" outlineLevel="0" collapsed="false">
      <c r="A350" s="2"/>
      <c r="C350" s="2"/>
      <c r="D350" s="245"/>
    </row>
    <row r="351" customFormat="false" ht="12.75" hidden="false" customHeight="false" outlineLevel="0" collapsed="false">
      <c r="A351" s="2"/>
      <c r="C351" s="2"/>
      <c r="D351" s="245"/>
    </row>
    <row r="352" customFormat="false" ht="12.75" hidden="false" customHeight="false" outlineLevel="0" collapsed="false">
      <c r="A352" s="2"/>
      <c r="C352" s="2"/>
      <c r="D352" s="245"/>
    </row>
    <row r="353" customFormat="false" ht="12.75" hidden="false" customHeight="false" outlineLevel="0" collapsed="false">
      <c r="A353" s="2"/>
      <c r="C353" s="2"/>
      <c r="D353" s="245"/>
    </row>
    <row r="354" customFormat="false" ht="12.75" hidden="false" customHeight="false" outlineLevel="0" collapsed="false">
      <c r="A354" s="2"/>
      <c r="C354" s="2"/>
      <c r="D354" s="245"/>
    </row>
    <row r="355" customFormat="false" ht="12.75" hidden="false" customHeight="false" outlineLevel="0" collapsed="false">
      <c r="A355" s="2"/>
      <c r="C355" s="2"/>
      <c r="D355" s="245"/>
    </row>
    <row r="356" customFormat="false" ht="12.75" hidden="false" customHeight="false" outlineLevel="0" collapsed="false">
      <c r="A356" s="2"/>
      <c r="C356" s="2"/>
      <c r="D356" s="245"/>
    </row>
    <row r="357" customFormat="false" ht="12.75" hidden="false" customHeight="false" outlineLevel="0" collapsed="false">
      <c r="A357" s="2"/>
      <c r="C357" s="2"/>
      <c r="D357" s="245"/>
    </row>
    <row r="358" customFormat="false" ht="12.75" hidden="false" customHeight="false" outlineLevel="0" collapsed="false">
      <c r="A358" s="2"/>
      <c r="C358" s="2"/>
      <c r="D358" s="245"/>
    </row>
    <row r="359" customFormat="false" ht="12.75" hidden="false" customHeight="false" outlineLevel="0" collapsed="false">
      <c r="A359" s="2"/>
      <c r="C359" s="2"/>
      <c r="D359" s="245"/>
    </row>
    <row r="360" customFormat="false" ht="12.75" hidden="false" customHeight="false" outlineLevel="0" collapsed="false">
      <c r="A360" s="2"/>
      <c r="C360" s="2"/>
      <c r="D360" s="245"/>
    </row>
    <row r="361" customFormat="false" ht="12.75" hidden="false" customHeight="false" outlineLevel="0" collapsed="false">
      <c r="A361" s="2"/>
      <c r="C361" s="2"/>
      <c r="D361" s="245"/>
    </row>
    <row r="362" customFormat="false" ht="12.75" hidden="false" customHeight="false" outlineLevel="0" collapsed="false">
      <c r="A362" s="2"/>
      <c r="C362" s="2"/>
      <c r="D362" s="245"/>
    </row>
    <row r="363" customFormat="false" ht="12.75" hidden="false" customHeight="false" outlineLevel="0" collapsed="false">
      <c r="A363" s="2"/>
      <c r="C363" s="2"/>
      <c r="D363" s="245"/>
    </row>
    <row r="364" customFormat="false" ht="12.75" hidden="false" customHeight="false" outlineLevel="0" collapsed="false">
      <c r="A364" s="2"/>
      <c r="C364" s="2"/>
      <c r="D364" s="245"/>
    </row>
    <row r="365" customFormat="false" ht="12.75" hidden="false" customHeight="false" outlineLevel="0" collapsed="false">
      <c r="A365" s="2"/>
      <c r="C365" s="2"/>
      <c r="D365" s="245"/>
    </row>
    <row r="366" customFormat="false" ht="12.75" hidden="false" customHeight="false" outlineLevel="0" collapsed="false">
      <c r="A366" s="2"/>
      <c r="C366" s="2"/>
      <c r="D366" s="245"/>
    </row>
    <row r="367" customFormat="false" ht="12.75" hidden="false" customHeight="false" outlineLevel="0" collapsed="false">
      <c r="A367" s="2"/>
      <c r="C367" s="2"/>
      <c r="D367" s="245"/>
    </row>
    <row r="368" customFormat="false" ht="12.75" hidden="false" customHeight="false" outlineLevel="0" collapsed="false">
      <c r="A368" s="2"/>
      <c r="C368" s="2"/>
      <c r="D368" s="245"/>
    </row>
    <row r="369" customFormat="false" ht="12.75" hidden="false" customHeight="false" outlineLevel="0" collapsed="false">
      <c r="A369" s="2"/>
      <c r="C369" s="2"/>
      <c r="D369" s="245"/>
    </row>
    <row r="370" customFormat="false" ht="12.75" hidden="false" customHeight="false" outlineLevel="0" collapsed="false">
      <c r="A370" s="2"/>
      <c r="C370" s="2"/>
      <c r="D370" s="245"/>
    </row>
    <row r="371" customFormat="false" ht="12.75" hidden="false" customHeight="false" outlineLevel="0" collapsed="false">
      <c r="A371" s="2"/>
      <c r="C371" s="2"/>
      <c r="D371" s="245"/>
    </row>
    <row r="372" customFormat="false" ht="12.75" hidden="false" customHeight="false" outlineLevel="0" collapsed="false">
      <c r="A372" s="2"/>
      <c r="C372" s="2"/>
      <c r="D372" s="245"/>
    </row>
    <row r="373" customFormat="false" ht="12.75" hidden="false" customHeight="false" outlineLevel="0" collapsed="false">
      <c r="A373" s="2"/>
      <c r="C373" s="2"/>
      <c r="D373" s="245"/>
    </row>
    <row r="374" customFormat="false" ht="12.75" hidden="false" customHeight="false" outlineLevel="0" collapsed="false">
      <c r="A374" s="2"/>
      <c r="C374" s="2"/>
      <c r="D374" s="245"/>
    </row>
    <row r="375" customFormat="false" ht="12.75" hidden="false" customHeight="false" outlineLevel="0" collapsed="false">
      <c r="A375" s="2"/>
      <c r="C375" s="2"/>
      <c r="D375" s="245"/>
    </row>
    <row r="376" customFormat="false" ht="12.75" hidden="false" customHeight="false" outlineLevel="0" collapsed="false">
      <c r="A376" s="2"/>
      <c r="C376" s="2"/>
      <c r="D376" s="245"/>
    </row>
    <row r="377" customFormat="false" ht="12.75" hidden="false" customHeight="false" outlineLevel="0" collapsed="false">
      <c r="A377" s="2"/>
      <c r="C377" s="2"/>
      <c r="D377" s="245"/>
    </row>
    <row r="378" customFormat="false" ht="12.75" hidden="false" customHeight="false" outlineLevel="0" collapsed="false">
      <c r="A378" s="2"/>
      <c r="C378" s="2"/>
      <c r="D378" s="245"/>
    </row>
    <row r="379" customFormat="false" ht="12.75" hidden="false" customHeight="false" outlineLevel="0" collapsed="false">
      <c r="A379" s="2"/>
      <c r="C379" s="2"/>
      <c r="D379" s="245"/>
    </row>
    <row r="380" customFormat="false" ht="12.75" hidden="false" customHeight="false" outlineLevel="0" collapsed="false">
      <c r="A380" s="2"/>
      <c r="C380" s="2"/>
      <c r="D380" s="245"/>
    </row>
    <row r="381" customFormat="false" ht="12.75" hidden="false" customHeight="false" outlineLevel="0" collapsed="false">
      <c r="A381" s="2"/>
      <c r="C381" s="2"/>
      <c r="D381" s="245"/>
    </row>
    <row r="382" customFormat="false" ht="12.75" hidden="false" customHeight="false" outlineLevel="0" collapsed="false">
      <c r="A382" s="2"/>
      <c r="C382" s="2"/>
      <c r="D382" s="245"/>
    </row>
    <row r="383" customFormat="false" ht="12.75" hidden="false" customHeight="false" outlineLevel="0" collapsed="false">
      <c r="A383" s="2"/>
      <c r="C383" s="2"/>
      <c r="D383" s="245"/>
    </row>
    <row r="384" customFormat="false" ht="12.75" hidden="false" customHeight="false" outlineLevel="0" collapsed="false">
      <c r="A384" s="2"/>
      <c r="C384" s="2"/>
      <c r="D384" s="245"/>
    </row>
    <row r="385" customFormat="false" ht="12.75" hidden="false" customHeight="false" outlineLevel="0" collapsed="false">
      <c r="A385" s="2"/>
      <c r="C385" s="2"/>
      <c r="D385" s="245"/>
    </row>
    <row r="386" customFormat="false" ht="12.75" hidden="false" customHeight="false" outlineLevel="0" collapsed="false">
      <c r="A386" s="2"/>
      <c r="C386" s="2"/>
      <c r="D386" s="245"/>
    </row>
    <row r="387" customFormat="false" ht="12.75" hidden="false" customHeight="false" outlineLevel="0" collapsed="false">
      <c r="A387" s="2"/>
      <c r="C387" s="2"/>
      <c r="D387" s="245"/>
    </row>
    <row r="388" customFormat="false" ht="12.75" hidden="false" customHeight="false" outlineLevel="0" collapsed="false">
      <c r="A388" s="2"/>
      <c r="C388" s="2"/>
      <c r="D388" s="245"/>
    </row>
    <row r="389" customFormat="false" ht="12.75" hidden="false" customHeight="false" outlineLevel="0" collapsed="false">
      <c r="A389" s="2"/>
      <c r="C389" s="2"/>
      <c r="D389" s="245"/>
    </row>
    <row r="390" customFormat="false" ht="12.75" hidden="false" customHeight="false" outlineLevel="0" collapsed="false">
      <c r="A390" s="2"/>
      <c r="C390" s="2"/>
      <c r="D390" s="245"/>
    </row>
    <row r="391" customFormat="false" ht="12.75" hidden="false" customHeight="false" outlineLevel="0" collapsed="false">
      <c r="A391" s="2"/>
      <c r="C391" s="2"/>
      <c r="D391" s="245"/>
    </row>
    <row r="392" customFormat="false" ht="12.75" hidden="false" customHeight="false" outlineLevel="0" collapsed="false">
      <c r="A392" s="2"/>
      <c r="C392" s="2"/>
      <c r="D392" s="245"/>
    </row>
    <row r="393" customFormat="false" ht="12.75" hidden="false" customHeight="false" outlineLevel="0" collapsed="false">
      <c r="A393" s="2"/>
      <c r="C393" s="2"/>
      <c r="D393" s="245"/>
    </row>
    <row r="394" customFormat="false" ht="12.75" hidden="false" customHeight="false" outlineLevel="0" collapsed="false">
      <c r="A394" s="2"/>
      <c r="C394" s="2"/>
      <c r="D394" s="245"/>
    </row>
    <row r="395" customFormat="false" ht="12.75" hidden="false" customHeight="false" outlineLevel="0" collapsed="false">
      <c r="A395" s="2"/>
      <c r="C395" s="2"/>
      <c r="D395" s="245"/>
    </row>
    <row r="396" customFormat="false" ht="12.75" hidden="false" customHeight="false" outlineLevel="0" collapsed="false">
      <c r="A396" s="2"/>
      <c r="C396" s="2"/>
      <c r="D396" s="245"/>
    </row>
    <row r="397" customFormat="false" ht="12.75" hidden="false" customHeight="false" outlineLevel="0" collapsed="false">
      <c r="A397" s="2"/>
      <c r="C397" s="2"/>
      <c r="D397" s="245"/>
    </row>
    <row r="398" customFormat="false" ht="12.75" hidden="false" customHeight="false" outlineLevel="0" collapsed="false">
      <c r="A398" s="2"/>
      <c r="C398" s="2"/>
      <c r="D398" s="245"/>
    </row>
    <row r="399" customFormat="false" ht="12.75" hidden="false" customHeight="false" outlineLevel="0" collapsed="false">
      <c r="A399" s="2"/>
      <c r="C399" s="2"/>
      <c r="D399" s="245"/>
    </row>
    <row r="400" customFormat="false" ht="12.75" hidden="false" customHeight="false" outlineLevel="0" collapsed="false">
      <c r="A400" s="2"/>
      <c r="C400" s="2"/>
      <c r="D400" s="245"/>
    </row>
    <row r="401" customFormat="false" ht="12.75" hidden="false" customHeight="false" outlineLevel="0" collapsed="false">
      <c r="A401" s="2"/>
      <c r="C401" s="2"/>
      <c r="D401" s="245"/>
    </row>
    <row r="402" customFormat="false" ht="12.75" hidden="false" customHeight="false" outlineLevel="0" collapsed="false">
      <c r="A402" s="2"/>
      <c r="C402" s="2"/>
      <c r="D402" s="245"/>
    </row>
    <row r="403" customFormat="false" ht="12.75" hidden="false" customHeight="false" outlineLevel="0" collapsed="false">
      <c r="A403" s="2"/>
      <c r="C403" s="2"/>
      <c r="D403" s="245"/>
    </row>
    <row r="404" customFormat="false" ht="12.75" hidden="false" customHeight="false" outlineLevel="0" collapsed="false">
      <c r="A404" s="2"/>
      <c r="C404" s="2"/>
      <c r="D404" s="245"/>
    </row>
    <row r="405" customFormat="false" ht="12.75" hidden="false" customHeight="false" outlineLevel="0" collapsed="false">
      <c r="A405" s="2"/>
      <c r="C405" s="2"/>
      <c r="D405" s="245"/>
    </row>
    <row r="406" customFormat="false" ht="12.75" hidden="false" customHeight="false" outlineLevel="0" collapsed="false">
      <c r="A406" s="2"/>
      <c r="C406" s="2"/>
      <c r="D406" s="245"/>
    </row>
    <row r="407" customFormat="false" ht="12.75" hidden="false" customHeight="false" outlineLevel="0" collapsed="false">
      <c r="A407" s="2"/>
      <c r="C407" s="2"/>
      <c r="D407" s="245"/>
    </row>
    <row r="408" customFormat="false" ht="12.75" hidden="false" customHeight="false" outlineLevel="0" collapsed="false">
      <c r="A408" s="2"/>
      <c r="C408" s="2"/>
      <c r="D408" s="245"/>
    </row>
    <row r="409" customFormat="false" ht="12.75" hidden="false" customHeight="false" outlineLevel="0" collapsed="false">
      <c r="A409" s="2"/>
      <c r="C409" s="2"/>
      <c r="D409" s="245"/>
    </row>
    <row r="410" customFormat="false" ht="12.75" hidden="false" customHeight="false" outlineLevel="0" collapsed="false">
      <c r="A410" s="2"/>
      <c r="C410" s="2"/>
      <c r="D410" s="245"/>
    </row>
    <row r="411" customFormat="false" ht="12.75" hidden="false" customHeight="false" outlineLevel="0" collapsed="false">
      <c r="A411" s="2"/>
      <c r="C411" s="2"/>
      <c r="D411" s="245"/>
    </row>
    <row r="412" customFormat="false" ht="12.75" hidden="false" customHeight="false" outlineLevel="0" collapsed="false">
      <c r="A412" s="2"/>
      <c r="C412" s="2"/>
      <c r="D412" s="245"/>
    </row>
    <row r="413" customFormat="false" ht="12.75" hidden="false" customHeight="false" outlineLevel="0" collapsed="false">
      <c r="A413" s="2"/>
      <c r="C413" s="2"/>
      <c r="D413" s="245"/>
    </row>
    <row r="414" customFormat="false" ht="12.75" hidden="false" customHeight="false" outlineLevel="0" collapsed="false">
      <c r="A414" s="2"/>
      <c r="C414" s="2"/>
      <c r="D414" s="245"/>
    </row>
    <row r="415" customFormat="false" ht="12.75" hidden="false" customHeight="false" outlineLevel="0" collapsed="false">
      <c r="A415" s="2"/>
      <c r="C415" s="2"/>
      <c r="D415" s="245"/>
    </row>
    <row r="416" customFormat="false" ht="12.75" hidden="false" customHeight="false" outlineLevel="0" collapsed="false">
      <c r="A416" s="2"/>
      <c r="C416" s="2"/>
      <c r="D416" s="245"/>
    </row>
    <row r="417" customFormat="false" ht="12.75" hidden="false" customHeight="false" outlineLevel="0" collapsed="false">
      <c r="A417" s="2"/>
      <c r="C417" s="2"/>
      <c r="D417" s="245"/>
    </row>
    <row r="418" customFormat="false" ht="12.75" hidden="false" customHeight="false" outlineLevel="0" collapsed="false">
      <c r="A418" s="2"/>
      <c r="C418" s="2"/>
      <c r="D418" s="245"/>
    </row>
    <row r="419" customFormat="false" ht="12.75" hidden="false" customHeight="false" outlineLevel="0" collapsed="false">
      <c r="A419" s="2"/>
      <c r="C419" s="2"/>
      <c r="D419" s="245"/>
    </row>
    <row r="420" customFormat="false" ht="12.75" hidden="false" customHeight="false" outlineLevel="0" collapsed="false">
      <c r="A420" s="2"/>
      <c r="C420" s="2"/>
      <c r="D420" s="245"/>
    </row>
    <row r="421" customFormat="false" ht="12.75" hidden="false" customHeight="false" outlineLevel="0" collapsed="false">
      <c r="A421" s="2"/>
      <c r="C421" s="2"/>
      <c r="D421" s="245"/>
    </row>
    <row r="422" customFormat="false" ht="12.75" hidden="false" customHeight="false" outlineLevel="0" collapsed="false">
      <c r="A422" s="2"/>
      <c r="C422" s="2"/>
      <c r="D422" s="245"/>
    </row>
    <row r="423" customFormat="false" ht="12.75" hidden="false" customHeight="false" outlineLevel="0" collapsed="false">
      <c r="A423" s="2"/>
      <c r="C423" s="2"/>
      <c r="D423" s="245"/>
    </row>
    <row r="424" customFormat="false" ht="12.75" hidden="false" customHeight="false" outlineLevel="0" collapsed="false">
      <c r="A424" s="2"/>
      <c r="C424" s="2"/>
      <c r="D424" s="245"/>
    </row>
    <row r="425" customFormat="false" ht="12.75" hidden="false" customHeight="false" outlineLevel="0" collapsed="false">
      <c r="A425" s="2"/>
      <c r="C425" s="2"/>
      <c r="D425" s="245"/>
    </row>
    <row r="426" customFormat="false" ht="12.75" hidden="false" customHeight="false" outlineLevel="0" collapsed="false">
      <c r="A426" s="2"/>
      <c r="C426" s="2"/>
      <c r="D426" s="245"/>
    </row>
    <row r="427" customFormat="false" ht="12.75" hidden="false" customHeight="false" outlineLevel="0" collapsed="false">
      <c r="A427" s="2"/>
      <c r="C427" s="2"/>
      <c r="D427" s="245"/>
    </row>
    <row r="428" customFormat="false" ht="12.75" hidden="false" customHeight="false" outlineLevel="0" collapsed="false">
      <c r="A428" s="2"/>
      <c r="C428" s="2"/>
      <c r="D428" s="245"/>
    </row>
    <row r="429" customFormat="false" ht="12.75" hidden="false" customHeight="false" outlineLevel="0" collapsed="false">
      <c r="A429" s="2"/>
      <c r="C429" s="2"/>
      <c r="D429" s="245"/>
    </row>
    <row r="430" customFormat="false" ht="12.75" hidden="false" customHeight="false" outlineLevel="0" collapsed="false">
      <c r="A430" s="2"/>
      <c r="C430" s="2"/>
      <c r="D430" s="245"/>
    </row>
    <row r="431" customFormat="false" ht="12.75" hidden="false" customHeight="false" outlineLevel="0" collapsed="false">
      <c r="A431" s="2"/>
      <c r="C431" s="2"/>
      <c r="D431" s="245"/>
    </row>
    <row r="432" customFormat="false" ht="12.75" hidden="false" customHeight="false" outlineLevel="0" collapsed="false">
      <c r="A432" s="2"/>
      <c r="C432" s="2"/>
      <c r="D432" s="245"/>
    </row>
    <row r="433" customFormat="false" ht="12.75" hidden="false" customHeight="false" outlineLevel="0" collapsed="false">
      <c r="A433" s="2"/>
      <c r="C433" s="2"/>
      <c r="D433" s="245"/>
    </row>
    <row r="434" customFormat="false" ht="12.75" hidden="false" customHeight="false" outlineLevel="0" collapsed="false">
      <c r="A434" s="2"/>
      <c r="C434" s="2"/>
      <c r="D434" s="245"/>
    </row>
    <row r="435" customFormat="false" ht="12.75" hidden="false" customHeight="false" outlineLevel="0" collapsed="false">
      <c r="A435" s="2"/>
      <c r="C435" s="2"/>
      <c r="D435" s="245"/>
    </row>
    <row r="436" customFormat="false" ht="12.75" hidden="false" customHeight="false" outlineLevel="0" collapsed="false">
      <c r="A436" s="2"/>
      <c r="C436" s="2"/>
      <c r="D436" s="245"/>
    </row>
    <row r="437" customFormat="false" ht="12.75" hidden="false" customHeight="false" outlineLevel="0" collapsed="false">
      <c r="A437" s="2"/>
      <c r="C437" s="2"/>
      <c r="D437" s="245"/>
    </row>
    <row r="438" customFormat="false" ht="12.75" hidden="false" customHeight="false" outlineLevel="0" collapsed="false">
      <c r="A438" s="2"/>
      <c r="C438" s="2"/>
      <c r="D438" s="245"/>
    </row>
    <row r="439" customFormat="false" ht="12.75" hidden="false" customHeight="false" outlineLevel="0" collapsed="false">
      <c r="A439" s="2"/>
      <c r="C439" s="2"/>
      <c r="D439" s="245"/>
    </row>
    <row r="440" customFormat="false" ht="12.75" hidden="false" customHeight="false" outlineLevel="0" collapsed="false">
      <c r="A440" s="2"/>
      <c r="C440" s="2"/>
      <c r="D440" s="245"/>
    </row>
    <row r="441" customFormat="false" ht="12.75" hidden="false" customHeight="false" outlineLevel="0" collapsed="false">
      <c r="A441" s="2"/>
      <c r="C441" s="2"/>
      <c r="D441" s="245"/>
    </row>
    <row r="442" customFormat="false" ht="12.75" hidden="false" customHeight="false" outlineLevel="0" collapsed="false">
      <c r="A442" s="2"/>
      <c r="C442" s="2"/>
      <c r="D442" s="245"/>
    </row>
    <row r="443" customFormat="false" ht="12.75" hidden="false" customHeight="false" outlineLevel="0" collapsed="false">
      <c r="A443" s="2"/>
      <c r="C443" s="2"/>
      <c r="D443" s="245"/>
    </row>
    <row r="444" customFormat="false" ht="12.75" hidden="false" customHeight="false" outlineLevel="0" collapsed="false">
      <c r="A444" s="2"/>
      <c r="C444" s="2"/>
      <c r="D444" s="245"/>
    </row>
    <row r="445" customFormat="false" ht="12.75" hidden="false" customHeight="false" outlineLevel="0" collapsed="false">
      <c r="A445" s="2"/>
      <c r="C445" s="2"/>
      <c r="D445" s="245"/>
    </row>
    <row r="446" customFormat="false" ht="12.75" hidden="false" customHeight="false" outlineLevel="0" collapsed="false">
      <c r="A446" s="2"/>
      <c r="C446" s="2"/>
      <c r="D446" s="245"/>
    </row>
    <row r="447" customFormat="false" ht="12.75" hidden="false" customHeight="false" outlineLevel="0" collapsed="false">
      <c r="A447" s="2"/>
      <c r="C447" s="2"/>
      <c r="D447" s="245"/>
    </row>
    <row r="448" customFormat="false" ht="12.75" hidden="false" customHeight="false" outlineLevel="0" collapsed="false">
      <c r="A448" s="2"/>
      <c r="C448" s="2"/>
      <c r="D448" s="245"/>
    </row>
    <row r="449" customFormat="false" ht="12.75" hidden="false" customHeight="false" outlineLevel="0" collapsed="false">
      <c r="A449" s="2"/>
      <c r="C449" s="2"/>
      <c r="D449" s="245"/>
    </row>
    <row r="450" customFormat="false" ht="12.75" hidden="false" customHeight="false" outlineLevel="0" collapsed="false">
      <c r="A450" s="2"/>
      <c r="C450" s="2"/>
      <c r="D450" s="245"/>
    </row>
    <row r="451" customFormat="false" ht="12.75" hidden="false" customHeight="false" outlineLevel="0" collapsed="false">
      <c r="A451" s="2"/>
      <c r="C451" s="2"/>
      <c r="D451" s="245"/>
    </row>
    <row r="452" customFormat="false" ht="12.75" hidden="false" customHeight="false" outlineLevel="0" collapsed="false">
      <c r="A452" s="2"/>
      <c r="C452" s="2"/>
      <c r="D452" s="245"/>
    </row>
    <row r="453" customFormat="false" ht="12.75" hidden="false" customHeight="false" outlineLevel="0" collapsed="false">
      <c r="A453" s="2"/>
      <c r="C453" s="2"/>
      <c r="D453" s="245"/>
    </row>
    <row r="454" customFormat="false" ht="12.75" hidden="false" customHeight="false" outlineLevel="0" collapsed="false">
      <c r="A454" s="2"/>
      <c r="C454" s="2"/>
      <c r="D454" s="245"/>
    </row>
    <row r="455" customFormat="false" ht="12.75" hidden="false" customHeight="false" outlineLevel="0" collapsed="false">
      <c r="A455" s="2"/>
      <c r="C455" s="2"/>
      <c r="D455" s="245"/>
    </row>
    <row r="456" customFormat="false" ht="12.75" hidden="false" customHeight="false" outlineLevel="0" collapsed="false">
      <c r="A456" s="2"/>
      <c r="C456" s="2"/>
      <c r="D456" s="245"/>
    </row>
    <row r="457" customFormat="false" ht="12.75" hidden="false" customHeight="false" outlineLevel="0" collapsed="false">
      <c r="A457" s="2"/>
      <c r="C457" s="2"/>
      <c r="D457" s="245"/>
    </row>
    <row r="458" customFormat="false" ht="12.75" hidden="false" customHeight="false" outlineLevel="0" collapsed="false">
      <c r="A458" s="2"/>
      <c r="C458" s="2"/>
      <c r="D458" s="245"/>
    </row>
    <row r="459" customFormat="false" ht="12.75" hidden="false" customHeight="false" outlineLevel="0" collapsed="false">
      <c r="A459" s="2"/>
      <c r="C459" s="2"/>
      <c r="D459" s="245"/>
    </row>
    <row r="460" customFormat="false" ht="12.75" hidden="false" customHeight="false" outlineLevel="0" collapsed="false">
      <c r="A460" s="2"/>
      <c r="C460" s="2"/>
      <c r="D460" s="245"/>
    </row>
    <row r="461" customFormat="false" ht="12.75" hidden="false" customHeight="false" outlineLevel="0" collapsed="false">
      <c r="A461" s="2"/>
      <c r="C461" s="2"/>
      <c r="D461" s="245"/>
    </row>
    <row r="462" customFormat="false" ht="12.75" hidden="false" customHeight="false" outlineLevel="0" collapsed="false">
      <c r="A462" s="2"/>
      <c r="C462" s="2"/>
      <c r="D462" s="245"/>
    </row>
    <row r="463" customFormat="false" ht="12.75" hidden="false" customHeight="false" outlineLevel="0" collapsed="false">
      <c r="A463" s="2"/>
      <c r="C463" s="2"/>
      <c r="D463" s="245"/>
    </row>
    <row r="464" customFormat="false" ht="12.75" hidden="false" customHeight="false" outlineLevel="0" collapsed="false">
      <c r="A464" s="2"/>
      <c r="C464" s="2"/>
      <c r="D464" s="245"/>
    </row>
    <row r="465" customFormat="false" ht="12.75" hidden="false" customHeight="false" outlineLevel="0" collapsed="false">
      <c r="A465" s="2"/>
      <c r="C465" s="2"/>
      <c r="D465" s="245"/>
    </row>
    <row r="466" customFormat="false" ht="12.75" hidden="false" customHeight="false" outlineLevel="0" collapsed="false">
      <c r="A466" s="2"/>
      <c r="C466" s="2"/>
      <c r="D466" s="245"/>
    </row>
    <row r="467" customFormat="false" ht="12.75" hidden="false" customHeight="false" outlineLevel="0" collapsed="false">
      <c r="A467" s="2"/>
      <c r="C467" s="2"/>
      <c r="D467" s="245"/>
    </row>
    <row r="468" customFormat="false" ht="12.75" hidden="false" customHeight="false" outlineLevel="0" collapsed="false">
      <c r="A468" s="2"/>
      <c r="C468" s="2"/>
      <c r="D468" s="245"/>
    </row>
    <row r="469" customFormat="false" ht="12.75" hidden="false" customHeight="false" outlineLevel="0" collapsed="false">
      <c r="A469" s="2"/>
      <c r="C469" s="2"/>
      <c r="D469" s="245"/>
    </row>
    <row r="470" customFormat="false" ht="12.75" hidden="false" customHeight="false" outlineLevel="0" collapsed="false">
      <c r="A470" s="2"/>
      <c r="C470" s="2"/>
      <c r="D470" s="245"/>
    </row>
    <row r="471" customFormat="false" ht="12.75" hidden="false" customHeight="false" outlineLevel="0" collapsed="false">
      <c r="A471" s="2"/>
      <c r="C471" s="2"/>
      <c r="D471" s="245"/>
    </row>
    <row r="472" customFormat="false" ht="12.75" hidden="false" customHeight="false" outlineLevel="0" collapsed="false">
      <c r="A472" s="2"/>
      <c r="C472" s="2"/>
      <c r="D472" s="245"/>
    </row>
    <row r="473" customFormat="false" ht="12.75" hidden="false" customHeight="false" outlineLevel="0" collapsed="false">
      <c r="A473" s="2"/>
      <c r="C473" s="2"/>
      <c r="D473" s="245"/>
    </row>
    <row r="474" customFormat="false" ht="12.75" hidden="false" customHeight="false" outlineLevel="0" collapsed="false">
      <c r="A474" s="2"/>
      <c r="C474" s="2"/>
      <c r="D474" s="245"/>
    </row>
    <row r="475" customFormat="false" ht="12.75" hidden="false" customHeight="false" outlineLevel="0" collapsed="false">
      <c r="A475" s="2"/>
      <c r="C475" s="2"/>
      <c r="D475" s="245"/>
    </row>
    <row r="476" customFormat="false" ht="12.75" hidden="false" customHeight="false" outlineLevel="0" collapsed="false">
      <c r="A476" s="2"/>
      <c r="C476" s="2"/>
      <c r="D476" s="245"/>
    </row>
    <row r="477" customFormat="false" ht="12.75" hidden="false" customHeight="false" outlineLevel="0" collapsed="false">
      <c r="A477" s="2"/>
      <c r="C477" s="2"/>
      <c r="D477" s="245"/>
    </row>
    <row r="478" customFormat="false" ht="12.75" hidden="false" customHeight="false" outlineLevel="0" collapsed="false">
      <c r="A478" s="2"/>
      <c r="C478" s="2"/>
      <c r="D478" s="245"/>
    </row>
    <row r="479" customFormat="false" ht="12.75" hidden="false" customHeight="false" outlineLevel="0" collapsed="false">
      <c r="A479" s="2"/>
      <c r="C479" s="2"/>
      <c r="D479" s="245"/>
    </row>
    <row r="480" customFormat="false" ht="12.75" hidden="false" customHeight="false" outlineLevel="0" collapsed="false">
      <c r="A480" s="2"/>
      <c r="C480" s="2"/>
      <c r="D480" s="245"/>
    </row>
    <row r="481" customFormat="false" ht="12.75" hidden="false" customHeight="false" outlineLevel="0" collapsed="false">
      <c r="A481" s="2"/>
      <c r="C481" s="2"/>
      <c r="D481" s="245"/>
    </row>
    <row r="482" customFormat="false" ht="12.75" hidden="false" customHeight="false" outlineLevel="0" collapsed="false">
      <c r="A482" s="2"/>
      <c r="C482" s="2"/>
      <c r="D482" s="245"/>
    </row>
    <row r="483" customFormat="false" ht="12.75" hidden="false" customHeight="false" outlineLevel="0" collapsed="false">
      <c r="A483" s="2"/>
      <c r="C483" s="2"/>
      <c r="D483" s="245"/>
    </row>
    <row r="484" customFormat="false" ht="12.75" hidden="false" customHeight="false" outlineLevel="0" collapsed="false">
      <c r="A484" s="2"/>
      <c r="C484" s="2"/>
      <c r="D484" s="245"/>
    </row>
    <row r="485" customFormat="false" ht="12.75" hidden="false" customHeight="false" outlineLevel="0" collapsed="false">
      <c r="A485" s="2"/>
      <c r="C485" s="2"/>
      <c r="D485" s="245"/>
    </row>
    <row r="486" customFormat="false" ht="12.75" hidden="false" customHeight="false" outlineLevel="0" collapsed="false">
      <c r="A486" s="2"/>
      <c r="C486" s="2"/>
      <c r="D486" s="245"/>
    </row>
    <row r="487" customFormat="false" ht="12.75" hidden="false" customHeight="false" outlineLevel="0" collapsed="false">
      <c r="A487" s="2"/>
      <c r="C487" s="2"/>
      <c r="D487" s="245"/>
    </row>
    <row r="488" customFormat="false" ht="12.75" hidden="false" customHeight="false" outlineLevel="0" collapsed="false">
      <c r="A488" s="2"/>
      <c r="C488" s="2"/>
      <c r="D488" s="245"/>
    </row>
    <row r="489" customFormat="false" ht="12.75" hidden="false" customHeight="false" outlineLevel="0" collapsed="false">
      <c r="A489" s="2"/>
      <c r="C489" s="2"/>
      <c r="D489" s="245"/>
    </row>
    <row r="490" customFormat="false" ht="12.75" hidden="false" customHeight="false" outlineLevel="0" collapsed="false">
      <c r="A490" s="2"/>
      <c r="C490" s="2"/>
      <c r="D490" s="245"/>
    </row>
    <row r="491" customFormat="false" ht="12.75" hidden="false" customHeight="false" outlineLevel="0" collapsed="false">
      <c r="A491" s="2"/>
      <c r="C491" s="2"/>
      <c r="D491" s="245"/>
    </row>
    <row r="492" customFormat="false" ht="12.75" hidden="false" customHeight="false" outlineLevel="0" collapsed="false">
      <c r="A492" s="2"/>
      <c r="C492" s="2"/>
      <c r="D492" s="245"/>
    </row>
    <row r="493" customFormat="false" ht="12.75" hidden="false" customHeight="false" outlineLevel="0" collapsed="false">
      <c r="A493" s="2"/>
      <c r="C493" s="2"/>
      <c r="D493" s="245"/>
    </row>
    <row r="494" customFormat="false" ht="12.75" hidden="false" customHeight="false" outlineLevel="0" collapsed="false">
      <c r="A494" s="2"/>
      <c r="C494" s="2"/>
      <c r="D494" s="245"/>
    </row>
    <row r="495" customFormat="false" ht="12.75" hidden="false" customHeight="false" outlineLevel="0" collapsed="false">
      <c r="A495" s="2"/>
      <c r="C495" s="2"/>
      <c r="D495" s="245"/>
    </row>
    <row r="496" customFormat="false" ht="12.75" hidden="false" customHeight="false" outlineLevel="0" collapsed="false">
      <c r="A496" s="2"/>
      <c r="C496" s="2"/>
      <c r="D496" s="245"/>
    </row>
    <row r="497" customFormat="false" ht="12.75" hidden="false" customHeight="false" outlineLevel="0" collapsed="false">
      <c r="A497" s="2"/>
      <c r="C497" s="2"/>
      <c r="D497" s="245"/>
    </row>
    <row r="498" customFormat="false" ht="12.75" hidden="false" customHeight="false" outlineLevel="0" collapsed="false">
      <c r="A498" s="2"/>
      <c r="C498" s="2"/>
      <c r="D498" s="245"/>
    </row>
    <row r="499" customFormat="false" ht="12.75" hidden="false" customHeight="false" outlineLevel="0" collapsed="false">
      <c r="A499" s="2"/>
      <c r="C499" s="2"/>
      <c r="D499" s="245"/>
    </row>
    <row r="500" customFormat="false" ht="12.75" hidden="false" customHeight="false" outlineLevel="0" collapsed="false">
      <c r="A500" s="2"/>
      <c r="C500" s="2"/>
      <c r="D500" s="245"/>
    </row>
    <row r="501" customFormat="false" ht="12.75" hidden="false" customHeight="false" outlineLevel="0" collapsed="false">
      <c r="A501" s="2"/>
      <c r="C501" s="2"/>
      <c r="D501" s="245"/>
    </row>
    <row r="502" customFormat="false" ht="12.75" hidden="false" customHeight="false" outlineLevel="0" collapsed="false">
      <c r="A502" s="2"/>
      <c r="C502" s="2"/>
      <c r="D502" s="245"/>
    </row>
    <row r="503" customFormat="false" ht="12.75" hidden="false" customHeight="false" outlineLevel="0" collapsed="false">
      <c r="A503" s="2"/>
      <c r="C503" s="2"/>
      <c r="D503" s="245"/>
    </row>
    <row r="504" customFormat="false" ht="12.75" hidden="false" customHeight="false" outlineLevel="0" collapsed="false">
      <c r="A504" s="2"/>
      <c r="C504" s="2"/>
      <c r="D504" s="245"/>
    </row>
    <row r="505" customFormat="false" ht="12.75" hidden="false" customHeight="false" outlineLevel="0" collapsed="false">
      <c r="A505" s="2"/>
      <c r="C505" s="2"/>
      <c r="D505" s="245"/>
    </row>
    <row r="506" customFormat="false" ht="12.75" hidden="false" customHeight="false" outlineLevel="0" collapsed="false">
      <c r="A506" s="2"/>
      <c r="C506" s="2"/>
      <c r="D506" s="245"/>
    </row>
    <row r="507" customFormat="false" ht="12.75" hidden="false" customHeight="false" outlineLevel="0" collapsed="false">
      <c r="A507" s="2"/>
      <c r="C507" s="2"/>
      <c r="D507" s="245"/>
    </row>
    <row r="508" customFormat="false" ht="12.75" hidden="false" customHeight="false" outlineLevel="0" collapsed="false">
      <c r="A508" s="2"/>
      <c r="C508" s="2"/>
      <c r="D508" s="245"/>
    </row>
    <row r="509" customFormat="false" ht="12.75" hidden="false" customHeight="false" outlineLevel="0" collapsed="false">
      <c r="A509" s="2"/>
      <c r="C509" s="2"/>
      <c r="D509" s="245"/>
    </row>
    <row r="510" customFormat="false" ht="12.75" hidden="false" customHeight="false" outlineLevel="0" collapsed="false">
      <c r="A510" s="2"/>
      <c r="C510" s="2"/>
      <c r="D510" s="245"/>
    </row>
    <row r="511" customFormat="false" ht="12.75" hidden="false" customHeight="false" outlineLevel="0" collapsed="false">
      <c r="A511" s="2"/>
      <c r="C511" s="2"/>
      <c r="D511" s="245"/>
    </row>
    <row r="512" customFormat="false" ht="12.75" hidden="false" customHeight="false" outlineLevel="0" collapsed="false">
      <c r="A512" s="2"/>
      <c r="C512" s="2"/>
      <c r="D512" s="245"/>
    </row>
    <row r="513" customFormat="false" ht="12.75" hidden="false" customHeight="false" outlineLevel="0" collapsed="false">
      <c r="A513" s="2"/>
      <c r="C513" s="2"/>
      <c r="D513" s="245"/>
    </row>
    <row r="514" customFormat="false" ht="12.75" hidden="false" customHeight="false" outlineLevel="0" collapsed="false">
      <c r="A514" s="2"/>
      <c r="C514" s="2"/>
      <c r="D514" s="245"/>
    </row>
    <row r="515" customFormat="false" ht="12.75" hidden="false" customHeight="false" outlineLevel="0" collapsed="false">
      <c r="A515" s="2"/>
      <c r="C515" s="2"/>
      <c r="D515" s="245"/>
    </row>
    <row r="516" customFormat="false" ht="12.75" hidden="false" customHeight="false" outlineLevel="0" collapsed="false">
      <c r="A516" s="2"/>
      <c r="C516" s="2"/>
      <c r="D516" s="245"/>
    </row>
    <row r="517" customFormat="false" ht="12.75" hidden="false" customHeight="false" outlineLevel="0" collapsed="false">
      <c r="A517" s="2"/>
      <c r="C517" s="2"/>
      <c r="D517" s="245"/>
    </row>
    <row r="518" customFormat="false" ht="12.75" hidden="false" customHeight="false" outlineLevel="0" collapsed="false">
      <c r="A518" s="2"/>
      <c r="C518" s="2"/>
      <c r="D518" s="245"/>
    </row>
    <row r="519" customFormat="false" ht="12.75" hidden="false" customHeight="false" outlineLevel="0" collapsed="false">
      <c r="A519" s="2"/>
      <c r="C519" s="2"/>
      <c r="D519" s="245"/>
    </row>
    <row r="520" customFormat="false" ht="12.75" hidden="false" customHeight="false" outlineLevel="0" collapsed="false">
      <c r="A520" s="2"/>
      <c r="C520" s="2"/>
      <c r="D520" s="245"/>
    </row>
    <row r="521" customFormat="false" ht="12.75" hidden="false" customHeight="false" outlineLevel="0" collapsed="false">
      <c r="A521" s="2"/>
      <c r="C521" s="2"/>
      <c r="D521" s="245"/>
    </row>
    <row r="522" customFormat="false" ht="12.75" hidden="false" customHeight="false" outlineLevel="0" collapsed="false">
      <c r="A522" s="2"/>
      <c r="C522" s="2"/>
      <c r="D522" s="245"/>
    </row>
    <row r="523" customFormat="false" ht="12.75" hidden="false" customHeight="false" outlineLevel="0" collapsed="false">
      <c r="A523" s="2"/>
      <c r="C523" s="2"/>
      <c r="D523" s="245"/>
    </row>
    <row r="524" customFormat="false" ht="12.75" hidden="false" customHeight="false" outlineLevel="0" collapsed="false">
      <c r="A524" s="2"/>
      <c r="C524" s="2"/>
      <c r="D524" s="245"/>
    </row>
    <row r="525" customFormat="false" ht="12.75" hidden="false" customHeight="false" outlineLevel="0" collapsed="false">
      <c r="A525" s="2"/>
      <c r="C525" s="2"/>
      <c r="D525" s="245"/>
    </row>
    <row r="526" customFormat="false" ht="12.75" hidden="false" customHeight="false" outlineLevel="0" collapsed="false">
      <c r="A526" s="2"/>
      <c r="C526" s="2"/>
      <c r="D526" s="245"/>
    </row>
    <row r="527" customFormat="false" ht="12.75" hidden="false" customHeight="false" outlineLevel="0" collapsed="false">
      <c r="A527" s="2"/>
      <c r="C527" s="2"/>
      <c r="D527" s="245"/>
    </row>
    <row r="528" customFormat="false" ht="12.75" hidden="false" customHeight="false" outlineLevel="0" collapsed="false">
      <c r="A528" s="2"/>
      <c r="C528" s="2"/>
      <c r="D528" s="245"/>
    </row>
    <row r="529" customFormat="false" ht="12.75" hidden="false" customHeight="false" outlineLevel="0" collapsed="false">
      <c r="A529" s="2"/>
      <c r="C529" s="2"/>
      <c r="D529" s="245"/>
    </row>
    <row r="530" customFormat="false" ht="12.75" hidden="false" customHeight="false" outlineLevel="0" collapsed="false">
      <c r="A530" s="2"/>
      <c r="C530" s="2"/>
      <c r="D530" s="245"/>
    </row>
    <row r="531" customFormat="false" ht="12.75" hidden="false" customHeight="false" outlineLevel="0" collapsed="false">
      <c r="A531" s="2"/>
      <c r="C531" s="2"/>
      <c r="D531" s="245"/>
    </row>
    <row r="532" customFormat="false" ht="12.75" hidden="false" customHeight="false" outlineLevel="0" collapsed="false">
      <c r="A532" s="2"/>
      <c r="C532" s="2"/>
      <c r="D532" s="245"/>
    </row>
    <row r="533" customFormat="false" ht="12.75" hidden="false" customHeight="false" outlineLevel="0" collapsed="false">
      <c r="A533" s="2"/>
      <c r="C533" s="2"/>
      <c r="D533" s="245"/>
    </row>
    <row r="534" customFormat="false" ht="12.75" hidden="false" customHeight="false" outlineLevel="0" collapsed="false">
      <c r="A534" s="2"/>
      <c r="C534" s="2"/>
      <c r="D534" s="245"/>
    </row>
    <row r="535" customFormat="false" ht="12.75" hidden="false" customHeight="false" outlineLevel="0" collapsed="false">
      <c r="A535" s="2"/>
      <c r="C535" s="2"/>
      <c r="D535" s="245"/>
    </row>
    <row r="536" customFormat="false" ht="12.75" hidden="false" customHeight="false" outlineLevel="0" collapsed="false">
      <c r="A536" s="2"/>
      <c r="C536" s="2"/>
      <c r="D536" s="245"/>
    </row>
    <row r="537" customFormat="false" ht="12.75" hidden="false" customHeight="false" outlineLevel="0" collapsed="false">
      <c r="A537" s="2"/>
      <c r="C537" s="2"/>
      <c r="D537" s="245"/>
    </row>
    <row r="538" customFormat="false" ht="12.75" hidden="false" customHeight="false" outlineLevel="0" collapsed="false">
      <c r="A538" s="2"/>
      <c r="C538" s="2"/>
      <c r="D538" s="245"/>
    </row>
    <row r="539" customFormat="false" ht="12.75" hidden="false" customHeight="false" outlineLevel="0" collapsed="false">
      <c r="A539" s="2"/>
      <c r="C539" s="2"/>
      <c r="D539" s="245"/>
    </row>
    <row r="540" customFormat="false" ht="12.75" hidden="false" customHeight="false" outlineLevel="0" collapsed="false">
      <c r="A540" s="2"/>
      <c r="C540" s="2"/>
      <c r="D540" s="245"/>
    </row>
    <row r="541" customFormat="false" ht="12.75" hidden="false" customHeight="false" outlineLevel="0" collapsed="false">
      <c r="A541" s="2"/>
      <c r="C541" s="2"/>
      <c r="D541" s="245"/>
    </row>
    <row r="542" customFormat="false" ht="12.75" hidden="false" customHeight="false" outlineLevel="0" collapsed="false">
      <c r="A542" s="2"/>
      <c r="C542" s="2"/>
      <c r="D542" s="245"/>
    </row>
    <row r="543" customFormat="false" ht="12.75" hidden="false" customHeight="false" outlineLevel="0" collapsed="false">
      <c r="A543" s="2"/>
      <c r="C543" s="2"/>
      <c r="D543" s="245"/>
    </row>
    <row r="544" customFormat="false" ht="12.75" hidden="false" customHeight="false" outlineLevel="0" collapsed="false">
      <c r="A544" s="2"/>
      <c r="C544" s="2"/>
      <c r="D544" s="245"/>
    </row>
    <row r="545" customFormat="false" ht="12.75" hidden="false" customHeight="false" outlineLevel="0" collapsed="false">
      <c r="A545" s="2"/>
      <c r="C545" s="2"/>
      <c r="D545" s="245"/>
    </row>
    <row r="546" customFormat="false" ht="12.75" hidden="false" customHeight="false" outlineLevel="0" collapsed="false">
      <c r="A546" s="2"/>
      <c r="C546" s="2"/>
      <c r="D546" s="245"/>
    </row>
    <row r="547" customFormat="false" ht="12.75" hidden="false" customHeight="false" outlineLevel="0" collapsed="false">
      <c r="A547" s="2"/>
      <c r="C547" s="2"/>
      <c r="D547" s="245"/>
    </row>
    <row r="548" customFormat="false" ht="12.75" hidden="false" customHeight="false" outlineLevel="0" collapsed="false">
      <c r="A548" s="2"/>
      <c r="C548" s="2"/>
      <c r="D548" s="245"/>
    </row>
    <row r="549" customFormat="false" ht="12.75" hidden="false" customHeight="false" outlineLevel="0" collapsed="false">
      <c r="A549" s="2"/>
      <c r="C549" s="2"/>
      <c r="D549" s="245"/>
    </row>
    <row r="550" customFormat="false" ht="12.75" hidden="false" customHeight="false" outlineLevel="0" collapsed="false">
      <c r="A550" s="2"/>
      <c r="C550" s="2"/>
      <c r="D550" s="245"/>
    </row>
    <row r="551" customFormat="false" ht="12.75" hidden="false" customHeight="false" outlineLevel="0" collapsed="false">
      <c r="A551" s="2"/>
      <c r="C551" s="2"/>
      <c r="D551" s="245"/>
    </row>
    <row r="552" customFormat="false" ht="12.75" hidden="false" customHeight="false" outlineLevel="0" collapsed="false">
      <c r="A552" s="2"/>
      <c r="C552" s="2"/>
      <c r="D552" s="245"/>
    </row>
    <row r="553" customFormat="false" ht="12.75" hidden="false" customHeight="false" outlineLevel="0" collapsed="false">
      <c r="A553" s="2"/>
      <c r="C553" s="2"/>
      <c r="D553" s="245"/>
    </row>
    <row r="554" customFormat="false" ht="12.75" hidden="false" customHeight="false" outlineLevel="0" collapsed="false">
      <c r="A554" s="2"/>
      <c r="C554" s="2"/>
      <c r="D554" s="245"/>
    </row>
    <row r="555" customFormat="false" ht="12.75" hidden="false" customHeight="false" outlineLevel="0" collapsed="false">
      <c r="A555" s="2"/>
      <c r="C555" s="2"/>
      <c r="D555" s="245"/>
    </row>
    <row r="556" customFormat="false" ht="12.75" hidden="false" customHeight="false" outlineLevel="0" collapsed="false">
      <c r="A556" s="2"/>
      <c r="C556" s="2"/>
      <c r="D556" s="245"/>
    </row>
    <row r="557" customFormat="false" ht="12.75" hidden="false" customHeight="false" outlineLevel="0" collapsed="false">
      <c r="A557" s="2"/>
      <c r="C557" s="2"/>
      <c r="D557" s="245"/>
    </row>
    <row r="558" customFormat="false" ht="12.75" hidden="false" customHeight="false" outlineLevel="0" collapsed="false">
      <c r="A558" s="2"/>
      <c r="C558" s="2"/>
      <c r="D558" s="245"/>
    </row>
    <row r="559" customFormat="false" ht="12.75" hidden="false" customHeight="false" outlineLevel="0" collapsed="false">
      <c r="A559" s="2"/>
      <c r="C559" s="2"/>
      <c r="D559" s="245"/>
    </row>
    <row r="560" customFormat="false" ht="12.75" hidden="false" customHeight="false" outlineLevel="0" collapsed="false">
      <c r="A560" s="2"/>
      <c r="C560" s="2"/>
      <c r="D560" s="245"/>
    </row>
    <row r="561" customFormat="false" ht="12.75" hidden="false" customHeight="false" outlineLevel="0" collapsed="false">
      <c r="A561" s="2"/>
      <c r="C561" s="2"/>
      <c r="D561" s="245"/>
    </row>
    <row r="562" customFormat="false" ht="12.75" hidden="false" customHeight="false" outlineLevel="0" collapsed="false">
      <c r="A562" s="2"/>
      <c r="C562" s="2"/>
      <c r="D562" s="245"/>
    </row>
    <row r="563" customFormat="false" ht="12.75" hidden="false" customHeight="false" outlineLevel="0" collapsed="false">
      <c r="A563" s="2"/>
      <c r="C563" s="2"/>
      <c r="D563" s="245"/>
    </row>
    <row r="564" customFormat="false" ht="12.75" hidden="false" customHeight="false" outlineLevel="0" collapsed="false">
      <c r="A564" s="2"/>
      <c r="C564" s="2"/>
      <c r="D564" s="245"/>
    </row>
    <row r="565" customFormat="false" ht="12.75" hidden="false" customHeight="false" outlineLevel="0" collapsed="false">
      <c r="A565" s="2"/>
      <c r="C565" s="2"/>
      <c r="D565" s="245"/>
    </row>
    <row r="566" customFormat="false" ht="12.75" hidden="false" customHeight="false" outlineLevel="0" collapsed="false">
      <c r="A566" s="2"/>
      <c r="C566" s="2"/>
      <c r="D566" s="245"/>
    </row>
    <row r="567" customFormat="false" ht="12.75" hidden="false" customHeight="false" outlineLevel="0" collapsed="false">
      <c r="A567" s="2"/>
      <c r="C567" s="2"/>
      <c r="D567" s="245"/>
    </row>
    <row r="568" customFormat="false" ht="12.75" hidden="false" customHeight="false" outlineLevel="0" collapsed="false">
      <c r="A568" s="2"/>
      <c r="C568" s="2"/>
      <c r="D568" s="245"/>
    </row>
    <row r="569" customFormat="false" ht="12.75" hidden="false" customHeight="false" outlineLevel="0" collapsed="false">
      <c r="A569" s="2"/>
      <c r="C569" s="2"/>
      <c r="D569" s="245"/>
    </row>
    <row r="570" customFormat="false" ht="12.75" hidden="false" customHeight="false" outlineLevel="0" collapsed="false">
      <c r="A570" s="2"/>
      <c r="C570" s="2"/>
      <c r="D570" s="245"/>
    </row>
    <row r="571" customFormat="false" ht="12.75" hidden="false" customHeight="false" outlineLevel="0" collapsed="false">
      <c r="A571" s="2"/>
      <c r="C571" s="2"/>
      <c r="D571" s="245"/>
    </row>
    <row r="572" customFormat="false" ht="12.75" hidden="false" customHeight="false" outlineLevel="0" collapsed="false">
      <c r="A572" s="2"/>
      <c r="C572" s="2"/>
      <c r="D572" s="245"/>
    </row>
    <row r="573" customFormat="false" ht="12.75" hidden="false" customHeight="false" outlineLevel="0" collapsed="false">
      <c r="A573" s="2"/>
      <c r="C573" s="2"/>
      <c r="D573" s="245"/>
    </row>
    <row r="574" customFormat="false" ht="12.75" hidden="false" customHeight="false" outlineLevel="0" collapsed="false">
      <c r="A574" s="2"/>
      <c r="C574" s="2"/>
      <c r="D574" s="245"/>
    </row>
    <row r="575" customFormat="false" ht="12.75" hidden="false" customHeight="false" outlineLevel="0" collapsed="false">
      <c r="A575" s="2"/>
      <c r="C575" s="2"/>
      <c r="D575" s="245"/>
    </row>
    <row r="576" customFormat="false" ht="12.75" hidden="false" customHeight="false" outlineLevel="0" collapsed="false">
      <c r="A576" s="2"/>
      <c r="C576" s="2"/>
      <c r="D576" s="245"/>
    </row>
    <row r="577" customFormat="false" ht="12.75" hidden="false" customHeight="false" outlineLevel="0" collapsed="false">
      <c r="A577" s="2"/>
      <c r="C577" s="2"/>
      <c r="D577" s="245"/>
    </row>
    <row r="578" customFormat="false" ht="12.75" hidden="false" customHeight="false" outlineLevel="0" collapsed="false">
      <c r="A578" s="2"/>
      <c r="C578" s="2"/>
      <c r="D578" s="245"/>
    </row>
    <row r="579" customFormat="false" ht="12.75" hidden="false" customHeight="false" outlineLevel="0" collapsed="false">
      <c r="A579" s="2"/>
      <c r="C579" s="2"/>
      <c r="D579" s="245"/>
    </row>
    <row r="580" customFormat="false" ht="12.75" hidden="false" customHeight="false" outlineLevel="0" collapsed="false">
      <c r="A580" s="2"/>
      <c r="C580" s="2"/>
      <c r="D580" s="245"/>
    </row>
    <row r="581" customFormat="false" ht="12.75" hidden="false" customHeight="false" outlineLevel="0" collapsed="false">
      <c r="A581" s="2"/>
      <c r="C581" s="2"/>
      <c r="D581" s="245"/>
    </row>
    <row r="582" customFormat="false" ht="12.75" hidden="false" customHeight="false" outlineLevel="0" collapsed="false">
      <c r="A582" s="2"/>
      <c r="C582" s="2"/>
      <c r="D582" s="245"/>
    </row>
    <row r="583" customFormat="false" ht="12.75" hidden="false" customHeight="false" outlineLevel="0" collapsed="false">
      <c r="A583" s="2"/>
      <c r="C583" s="2"/>
      <c r="D583" s="245"/>
    </row>
    <row r="584" customFormat="false" ht="12.75" hidden="false" customHeight="false" outlineLevel="0" collapsed="false">
      <c r="A584" s="2"/>
      <c r="C584" s="2"/>
      <c r="D584" s="245"/>
    </row>
    <row r="585" customFormat="false" ht="12.75" hidden="false" customHeight="false" outlineLevel="0" collapsed="false">
      <c r="A585" s="2"/>
      <c r="C585" s="2"/>
      <c r="D585" s="245"/>
    </row>
    <row r="586" customFormat="false" ht="12.75" hidden="false" customHeight="false" outlineLevel="0" collapsed="false">
      <c r="A586" s="2"/>
      <c r="C586" s="2"/>
      <c r="D586" s="245"/>
    </row>
    <row r="587" customFormat="false" ht="12.75" hidden="false" customHeight="false" outlineLevel="0" collapsed="false">
      <c r="A587" s="2"/>
      <c r="C587" s="2"/>
      <c r="D587" s="245"/>
    </row>
    <row r="588" customFormat="false" ht="12.75" hidden="false" customHeight="false" outlineLevel="0" collapsed="false">
      <c r="A588" s="2"/>
      <c r="C588" s="2"/>
      <c r="D588" s="245"/>
    </row>
    <row r="589" customFormat="false" ht="12.75" hidden="false" customHeight="false" outlineLevel="0" collapsed="false">
      <c r="A589" s="2"/>
      <c r="C589" s="2"/>
      <c r="D589" s="245"/>
    </row>
    <row r="590" customFormat="false" ht="12.75" hidden="false" customHeight="false" outlineLevel="0" collapsed="false">
      <c r="A590" s="2"/>
      <c r="C590" s="2"/>
      <c r="D590" s="245"/>
    </row>
    <row r="591" customFormat="false" ht="12.75" hidden="false" customHeight="false" outlineLevel="0" collapsed="false">
      <c r="A591" s="2"/>
      <c r="C591" s="2"/>
      <c r="D591" s="245"/>
    </row>
    <row r="592" customFormat="false" ht="12.75" hidden="false" customHeight="false" outlineLevel="0" collapsed="false">
      <c r="A592" s="2"/>
      <c r="C592" s="2"/>
      <c r="D592" s="245"/>
    </row>
    <row r="593" customFormat="false" ht="12.75" hidden="false" customHeight="false" outlineLevel="0" collapsed="false">
      <c r="A593" s="2"/>
      <c r="C593" s="2"/>
      <c r="D593" s="245"/>
    </row>
    <row r="594" customFormat="false" ht="12.75" hidden="false" customHeight="false" outlineLevel="0" collapsed="false">
      <c r="A594" s="2"/>
      <c r="C594" s="2"/>
      <c r="D594" s="245"/>
    </row>
    <row r="595" customFormat="false" ht="12.75" hidden="false" customHeight="false" outlineLevel="0" collapsed="false">
      <c r="A595" s="2"/>
      <c r="C595" s="2"/>
      <c r="D595" s="245"/>
    </row>
    <row r="596" customFormat="false" ht="12.75" hidden="false" customHeight="false" outlineLevel="0" collapsed="false">
      <c r="A596" s="2"/>
      <c r="C596" s="2"/>
      <c r="D596" s="245"/>
    </row>
    <row r="597" customFormat="false" ht="12.75" hidden="false" customHeight="false" outlineLevel="0" collapsed="false">
      <c r="A597" s="2"/>
      <c r="C597" s="2"/>
      <c r="D597" s="245"/>
    </row>
    <row r="598" customFormat="false" ht="12.75" hidden="false" customHeight="false" outlineLevel="0" collapsed="false">
      <c r="A598" s="2"/>
      <c r="C598" s="2"/>
      <c r="D598" s="245"/>
    </row>
    <row r="599" customFormat="false" ht="12.75" hidden="false" customHeight="false" outlineLevel="0" collapsed="false">
      <c r="A599" s="2"/>
      <c r="C599" s="2"/>
      <c r="D599" s="245"/>
    </row>
    <row r="600" customFormat="false" ht="12.75" hidden="false" customHeight="false" outlineLevel="0" collapsed="false">
      <c r="A600" s="2"/>
      <c r="C600" s="2"/>
      <c r="D600" s="245"/>
    </row>
    <row r="601" customFormat="false" ht="12.75" hidden="false" customHeight="false" outlineLevel="0" collapsed="false">
      <c r="A601" s="2"/>
      <c r="C601" s="2"/>
      <c r="D601" s="245"/>
    </row>
    <row r="602" customFormat="false" ht="12.75" hidden="false" customHeight="false" outlineLevel="0" collapsed="false">
      <c r="A602" s="2"/>
      <c r="C602" s="2"/>
      <c r="D602" s="245"/>
    </row>
    <row r="603" customFormat="false" ht="12.75" hidden="false" customHeight="false" outlineLevel="0" collapsed="false">
      <c r="A603" s="2"/>
      <c r="C603" s="2"/>
      <c r="D603" s="245"/>
    </row>
    <row r="604" customFormat="false" ht="12.75" hidden="false" customHeight="false" outlineLevel="0" collapsed="false">
      <c r="A604" s="2"/>
      <c r="C604" s="2"/>
      <c r="D604" s="245"/>
    </row>
    <row r="605" customFormat="false" ht="12.75" hidden="false" customHeight="false" outlineLevel="0" collapsed="false">
      <c r="A605" s="2"/>
      <c r="C605" s="2"/>
      <c r="D605" s="245"/>
    </row>
    <row r="606" customFormat="false" ht="12.75" hidden="false" customHeight="false" outlineLevel="0" collapsed="false">
      <c r="A606" s="2"/>
      <c r="C606" s="2"/>
      <c r="D606" s="245"/>
    </row>
    <row r="607" customFormat="false" ht="12.75" hidden="false" customHeight="false" outlineLevel="0" collapsed="false">
      <c r="A607" s="2"/>
      <c r="C607" s="2"/>
      <c r="D607" s="245"/>
    </row>
    <row r="608" customFormat="false" ht="12.75" hidden="false" customHeight="false" outlineLevel="0" collapsed="false">
      <c r="A608" s="2"/>
      <c r="C608" s="2"/>
      <c r="D608" s="245"/>
    </row>
    <row r="609" customFormat="false" ht="12.75" hidden="false" customHeight="false" outlineLevel="0" collapsed="false">
      <c r="A609" s="2"/>
      <c r="C609" s="2"/>
      <c r="D609" s="245"/>
    </row>
    <row r="610" customFormat="false" ht="12.75" hidden="false" customHeight="false" outlineLevel="0" collapsed="false">
      <c r="A610" s="2"/>
      <c r="C610" s="2"/>
      <c r="D610" s="245"/>
    </row>
    <row r="611" customFormat="false" ht="12.75" hidden="false" customHeight="false" outlineLevel="0" collapsed="false">
      <c r="A611" s="2"/>
      <c r="C611" s="2"/>
      <c r="D611" s="245"/>
    </row>
    <row r="612" customFormat="false" ht="12.75" hidden="false" customHeight="false" outlineLevel="0" collapsed="false">
      <c r="A612" s="2"/>
      <c r="C612" s="2"/>
      <c r="D612" s="245"/>
    </row>
    <row r="613" customFormat="false" ht="12.75" hidden="false" customHeight="false" outlineLevel="0" collapsed="false">
      <c r="A613" s="2"/>
      <c r="C613" s="2"/>
      <c r="D613" s="245"/>
    </row>
    <row r="614" customFormat="false" ht="12.75" hidden="false" customHeight="false" outlineLevel="0" collapsed="false">
      <c r="A614" s="2"/>
      <c r="C614" s="2"/>
      <c r="D614" s="245"/>
    </row>
    <row r="615" customFormat="false" ht="12.75" hidden="false" customHeight="false" outlineLevel="0" collapsed="false">
      <c r="A615" s="2"/>
      <c r="C615" s="2"/>
      <c r="D615" s="245"/>
    </row>
    <row r="616" customFormat="false" ht="12.75" hidden="false" customHeight="false" outlineLevel="0" collapsed="false">
      <c r="A616" s="2"/>
      <c r="C616" s="2"/>
      <c r="D616" s="245"/>
    </row>
    <row r="617" customFormat="false" ht="12.75" hidden="false" customHeight="false" outlineLevel="0" collapsed="false">
      <c r="A617" s="2"/>
      <c r="C617" s="2"/>
      <c r="D617" s="245"/>
    </row>
    <row r="618" customFormat="false" ht="12.75" hidden="false" customHeight="false" outlineLevel="0" collapsed="false">
      <c r="A618" s="2"/>
      <c r="C618" s="2"/>
      <c r="D618" s="245"/>
    </row>
    <row r="619" customFormat="false" ht="12.75" hidden="false" customHeight="false" outlineLevel="0" collapsed="false">
      <c r="A619" s="2"/>
      <c r="C619" s="2"/>
      <c r="D619" s="245"/>
    </row>
    <row r="620" customFormat="false" ht="12.75" hidden="false" customHeight="false" outlineLevel="0" collapsed="false">
      <c r="A620" s="2"/>
      <c r="C620" s="2"/>
      <c r="D620" s="245"/>
    </row>
    <row r="621" customFormat="false" ht="12.75" hidden="false" customHeight="false" outlineLevel="0" collapsed="false">
      <c r="A621" s="2"/>
      <c r="C621" s="2"/>
      <c r="D621" s="245"/>
    </row>
    <row r="622" customFormat="false" ht="12.75" hidden="false" customHeight="false" outlineLevel="0" collapsed="false">
      <c r="A622" s="2"/>
      <c r="C622" s="2"/>
      <c r="D622" s="245"/>
    </row>
    <row r="623" customFormat="false" ht="12.75" hidden="false" customHeight="false" outlineLevel="0" collapsed="false">
      <c r="A623" s="2"/>
      <c r="C623" s="2"/>
      <c r="D623" s="245"/>
    </row>
    <row r="624" customFormat="false" ht="12.75" hidden="false" customHeight="false" outlineLevel="0" collapsed="false">
      <c r="A624" s="2"/>
      <c r="C624" s="2"/>
      <c r="D624" s="245"/>
    </row>
    <row r="625" customFormat="false" ht="12.75" hidden="false" customHeight="false" outlineLevel="0" collapsed="false">
      <c r="A625" s="2"/>
      <c r="C625" s="2"/>
      <c r="D625" s="245"/>
    </row>
    <row r="626" customFormat="false" ht="12.75" hidden="false" customHeight="false" outlineLevel="0" collapsed="false">
      <c r="A626" s="2"/>
      <c r="C626" s="2"/>
      <c r="D626" s="245"/>
    </row>
    <row r="627" customFormat="false" ht="12.75" hidden="false" customHeight="false" outlineLevel="0" collapsed="false">
      <c r="A627" s="2"/>
      <c r="C627" s="2"/>
      <c r="D627" s="245"/>
    </row>
    <row r="628" customFormat="false" ht="12.75" hidden="false" customHeight="false" outlineLevel="0" collapsed="false">
      <c r="A628" s="2"/>
      <c r="C628" s="2"/>
      <c r="D628" s="245"/>
    </row>
    <row r="629" customFormat="false" ht="12.75" hidden="false" customHeight="false" outlineLevel="0" collapsed="false">
      <c r="A629" s="2"/>
      <c r="C629" s="2"/>
      <c r="D629" s="245"/>
    </row>
    <row r="630" customFormat="false" ht="12.75" hidden="false" customHeight="false" outlineLevel="0" collapsed="false">
      <c r="A630" s="2"/>
      <c r="C630" s="2"/>
      <c r="D630" s="245"/>
    </row>
    <row r="631" customFormat="false" ht="12.75" hidden="false" customHeight="false" outlineLevel="0" collapsed="false">
      <c r="A631" s="2"/>
      <c r="C631" s="2"/>
      <c r="D631" s="245"/>
    </row>
    <row r="632" customFormat="false" ht="12.75" hidden="false" customHeight="false" outlineLevel="0" collapsed="false">
      <c r="A632" s="2"/>
      <c r="C632" s="2"/>
      <c r="D632" s="245"/>
    </row>
    <row r="633" customFormat="false" ht="12.75" hidden="false" customHeight="false" outlineLevel="0" collapsed="false">
      <c r="A633" s="2"/>
      <c r="C633" s="2"/>
      <c r="D633" s="245"/>
    </row>
    <row r="634" customFormat="false" ht="12.75" hidden="false" customHeight="false" outlineLevel="0" collapsed="false">
      <c r="A634" s="2"/>
      <c r="C634" s="2"/>
      <c r="D634" s="245"/>
    </row>
    <row r="635" customFormat="false" ht="12.75" hidden="false" customHeight="false" outlineLevel="0" collapsed="false">
      <c r="A635" s="2"/>
      <c r="C635" s="2"/>
      <c r="D635" s="245"/>
    </row>
    <row r="636" customFormat="false" ht="12.75" hidden="false" customHeight="false" outlineLevel="0" collapsed="false">
      <c r="A636" s="2"/>
      <c r="C636" s="2"/>
      <c r="D636" s="245"/>
    </row>
    <row r="637" customFormat="false" ht="12.75" hidden="false" customHeight="false" outlineLevel="0" collapsed="false">
      <c r="A637" s="2"/>
      <c r="C637" s="2"/>
      <c r="D637" s="245"/>
    </row>
    <row r="638" customFormat="false" ht="12.75" hidden="false" customHeight="false" outlineLevel="0" collapsed="false">
      <c r="A638" s="2"/>
      <c r="C638" s="2"/>
      <c r="D638" s="245"/>
    </row>
    <row r="639" customFormat="false" ht="12.75" hidden="false" customHeight="false" outlineLevel="0" collapsed="false">
      <c r="A639" s="2"/>
      <c r="C639" s="2"/>
      <c r="D639" s="245"/>
    </row>
    <row r="640" customFormat="false" ht="12.75" hidden="false" customHeight="false" outlineLevel="0" collapsed="false">
      <c r="A640" s="2"/>
      <c r="C640" s="2"/>
      <c r="D640" s="245"/>
    </row>
    <row r="641" customFormat="false" ht="12.75" hidden="false" customHeight="false" outlineLevel="0" collapsed="false">
      <c r="A641" s="2"/>
      <c r="C641" s="2"/>
      <c r="D641" s="245"/>
    </row>
    <row r="642" customFormat="false" ht="12.75" hidden="false" customHeight="false" outlineLevel="0" collapsed="false">
      <c r="A642" s="2"/>
      <c r="C642" s="2"/>
      <c r="D642" s="245"/>
    </row>
    <row r="643" customFormat="false" ht="12.75" hidden="false" customHeight="false" outlineLevel="0" collapsed="false">
      <c r="A643" s="2"/>
      <c r="C643" s="2"/>
      <c r="D643" s="245"/>
    </row>
    <row r="644" customFormat="false" ht="12.75" hidden="false" customHeight="false" outlineLevel="0" collapsed="false">
      <c r="A644" s="2"/>
      <c r="C644" s="2"/>
      <c r="D644" s="245"/>
    </row>
    <row r="645" customFormat="false" ht="12.75" hidden="false" customHeight="false" outlineLevel="0" collapsed="false">
      <c r="A645" s="2"/>
      <c r="C645" s="2"/>
      <c r="D645" s="245"/>
    </row>
    <row r="646" customFormat="false" ht="12.75" hidden="false" customHeight="false" outlineLevel="0" collapsed="false">
      <c r="A646" s="2"/>
      <c r="C646" s="2"/>
      <c r="D646" s="245"/>
    </row>
    <row r="647" customFormat="false" ht="12.75" hidden="false" customHeight="false" outlineLevel="0" collapsed="false">
      <c r="A647" s="2"/>
      <c r="C647" s="2"/>
      <c r="D647" s="245"/>
    </row>
    <row r="648" customFormat="false" ht="12.75" hidden="false" customHeight="false" outlineLevel="0" collapsed="false">
      <c r="A648" s="2"/>
      <c r="C648" s="2"/>
      <c r="D648" s="245"/>
    </row>
    <row r="649" customFormat="false" ht="12.75" hidden="false" customHeight="false" outlineLevel="0" collapsed="false">
      <c r="A649" s="2"/>
      <c r="C649" s="2"/>
      <c r="D649" s="245"/>
    </row>
    <row r="650" customFormat="false" ht="12.75" hidden="false" customHeight="false" outlineLevel="0" collapsed="false">
      <c r="A650" s="2"/>
      <c r="C650" s="2"/>
      <c r="D650" s="245"/>
    </row>
    <row r="651" customFormat="false" ht="12.75" hidden="false" customHeight="false" outlineLevel="0" collapsed="false">
      <c r="A651" s="2"/>
      <c r="C651" s="2"/>
      <c r="D651" s="245"/>
    </row>
    <row r="652" customFormat="false" ht="12.75" hidden="false" customHeight="false" outlineLevel="0" collapsed="false">
      <c r="A652" s="2"/>
      <c r="C652" s="2"/>
      <c r="D652" s="245"/>
    </row>
    <row r="653" customFormat="false" ht="12.75" hidden="false" customHeight="false" outlineLevel="0" collapsed="false">
      <c r="A653" s="2"/>
      <c r="C653" s="2"/>
      <c r="D653" s="245"/>
    </row>
    <row r="654" customFormat="false" ht="12.75" hidden="false" customHeight="false" outlineLevel="0" collapsed="false">
      <c r="A654" s="2"/>
      <c r="C654" s="2"/>
      <c r="D654" s="245"/>
    </row>
    <row r="655" customFormat="false" ht="12.75" hidden="false" customHeight="false" outlineLevel="0" collapsed="false">
      <c r="A655" s="2"/>
      <c r="C655" s="2"/>
      <c r="D655" s="245"/>
    </row>
    <row r="656" customFormat="false" ht="12.75" hidden="false" customHeight="false" outlineLevel="0" collapsed="false">
      <c r="A656" s="2"/>
      <c r="C656" s="2"/>
      <c r="D656" s="245"/>
    </row>
    <row r="657" customFormat="false" ht="12.75" hidden="false" customHeight="false" outlineLevel="0" collapsed="false">
      <c r="A657" s="2"/>
      <c r="C657" s="2"/>
      <c r="D657" s="245"/>
    </row>
    <row r="658" customFormat="false" ht="12.75" hidden="false" customHeight="false" outlineLevel="0" collapsed="false">
      <c r="A658" s="2"/>
      <c r="C658" s="2"/>
      <c r="D658" s="245"/>
    </row>
    <row r="659" customFormat="false" ht="12.75" hidden="false" customHeight="false" outlineLevel="0" collapsed="false">
      <c r="A659" s="2"/>
      <c r="C659" s="2"/>
      <c r="D659" s="245"/>
    </row>
    <row r="660" customFormat="false" ht="12.75" hidden="false" customHeight="false" outlineLevel="0" collapsed="false">
      <c r="A660" s="2"/>
      <c r="C660" s="2"/>
      <c r="D660" s="245"/>
    </row>
    <row r="661" customFormat="false" ht="12.75" hidden="false" customHeight="false" outlineLevel="0" collapsed="false">
      <c r="A661" s="2"/>
      <c r="C661" s="2"/>
      <c r="D661" s="245"/>
    </row>
    <row r="662" customFormat="false" ht="12.75" hidden="false" customHeight="false" outlineLevel="0" collapsed="false">
      <c r="A662" s="2"/>
      <c r="C662" s="2"/>
      <c r="D662" s="245"/>
    </row>
    <row r="663" customFormat="false" ht="12.75" hidden="false" customHeight="false" outlineLevel="0" collapsed="false">
      <c r="A663" s="2"/>
      <c r="C663" s="2"/>
      <c r="D663" s="245"/>
    </row>
    <row r="664" customFormat="false" ht="12.75" hidden="false" customHeight="false" outlineLevel="0" collapsed="false">
      <c r="A664" s="2"/>
      <c r="C664" s="2"/>
      <c r="D664" s="245"/>
    </row>
    <row r="665" customFormat="false" ht="12.75" hidden="false" customHeight="false" outlineLevel="0" collapsed="false">
      <c r="A665" s="2"/>
      <c r="C665" s="2"/>
      <c r="D665" s="245"/>
    </row>
    <row r="666" customFormat="false" ht="12.75" hidden="false" customHeight="false" outlineLevel="0" collapsed="false">
      <c r="A666" s="2"/>
      <c r="C666" s="2"/>
      <c r="D666" s="245"/>
    </row>
    <row r="667" customFormat="false" ht="12.75" hidden="false" customHeight="false" outlineLevel="0" collapsed="false">
      <c r="A667" s="2"/>
      <c r="C667" s="2"/>
      <c r="D667" s="245"/>
    </row>
    <row r="668" customFormat="false" ht="12.75" hidden="false" customHeight="false" outlineLevel="0" collapsed="false">
      <c r="A668" s="2"/>
      <c r="C668" s="2"/>
      <c r="D668" s="245"/>
    </row>
    <row r="669" customFormat="false" ht="12.75" hidden="false" customHeight="false" outlineLevel="0" collapsed="false">
      <c r="A669" s="2"/>
      <c r="C669" s="2"/>
      <c r="D669" s="245"/>
    </row>
    <row r="670" customFormat="false" ht="12.75" hidden="false" customHeight="false" outlineLevel="0" collapsed="false">
      <c r="A670" s="2"/>
      <c r="C670" s="2"/>
      <c r="D670" s="245"/>
    </row>
    <row r="671" customFormat="false" ht="12.75" hidden="false" customHeight="false" outlineLevel="0" collapsed="false">
      <c r="A671" s="2"/>
      <c r="C671" s="2"/>
      <c r="D671" s="245"/>
    </row>
    <row r="672" customFormat="false" ht="12.75" hidden="false" customHeight="false" outlineLevel="0" collapsed="false">
      <c r="A672" s="2"/>
      <c r="C672" s="2"/>
      <c r="D672" s="245"/>
    </row>
    <row r="673" customFormat="false" ht="12.75" hidden="false" customHeight="false" outlineLevel="0" collapsed="false">
      <c r="A673" s="2"/>
      <c r="C673" s="2"/>
      <c r="D673" s="245"/>
    </row>
    <row r="674" customFormat="false" ht="12.75" hidden="false" customHeight="false" outlineLevel="0" collapsed="false">
      <c r="A674" s="2"/>
      <c r="C674" s="2"/>
      <c r="D674" s="245"/>
    </row>
    <row r="675" customFormat="false" ht="12.75" hidden="false" customHeight="false" outlineLevel="0" collapsed="false">
      <c r="A675" s="2"/>
      <c r="C675" s="2"/>
      <c r="D675" s="245"/>
    </row>
    <row r="676" customFormat="false" ht="12.75" hidden="false" customHeight="false" outlineLevel="0" collapsed="false">
      <c r="A676" s="2"/>
      <c r="C676" s="2"/>
      <c r="D676" s="245"/>
    </row>
    <row r="677" customFormat="false" ht="12.75" hidden="false" customHeight="false" outlineLevel="0" collapsed="false">
      <c r="A677" s="2"/>
      <c r="C677" s="2"/>
      <c r="D677" s="245"/>
    </row>
    <row r="678" customFormat="false" ht="12.75" hidden="false" customHeight="false" outlineLevel="0" collapsed="false">
      <c r="A678" s="2"/>
      <c r="C678" s="2"/>
      <c r="D678" s="245"/>
    </row>
    <row r="679" customFormat="false" ht="12.75" hidden="false" customHeight="false" outlineLevel="0" collapsed="false">
      <c r="A679" s="2"/>
      <c r="C679" s="2"/>
      <c r="D679" s="245"/>
    </row>
    <row r="680" customFormat="false" ht="12.75" hidden="false" customHeight="false" outlineLevel="0" collapsed="false">
      <c r="A680" s="2"/>
      <c r="C680" s="2"/>
      <c r="D680" s="245"/>
    </row>
    <row r="681" customFormat="false" ht="12.75" hidden="false" customHeight="false" outlineLevel="0" collapsed="false">
      <c r="A681" s="2"/>
      <c r="C681" s="2"/>
      <c r="D681" s="245"/>
    </row>
    <row r="682" customFormat="false" ht="12.75" hidden="false" customHeight="false" outlineLevel="0" collapsed="false">
      <c r="A682" s="2"/>
      <c r="C682" s="2"/>
      <c r="D682" s="245"/>
    </row>
    <row r="683" customFormat="false" ht="12.75" hidden="false" customHeight="false" outlineLevel="0" collapsed="false">
      <c r="A683" s="2"/>
      <c r="C683" s="2"/>
      <c r="D683" s="245"/>
    </row>
    <row r="684" customFormat="false" ht="12.75" hidden="false" customHeight="false" outlineLevel="0" collapsed="false">
      <c r="A684" s="2"/>
      <c r="C684" s="2"/>
      <c r="D684" s="245"/>
    </row>
    <row r="685" customFormat="false" ht="12.75" hidden="false" customHeight="false" outlineLevel="0" collapsed="false">
      <c r="A685" s="2"/>
      <c r="C685" s="2"/>
      <c r="D685" s="245"/>
    </row>
    <row r="686" customFormat="false" ht="12.75" hidden="false" customHeight="false" outlineLevel="0" collapsed="false">
      <c r="A686" s="2"/>
      <c r="C686" s="2"/>
      <c r="D686" s="245"/>
    </row>
    <row r="687" customFormat="false" ht="12.75" hidden="false" customHeight="false" outlineLevel="0" collapsed="false">
      <c r="A687" s="2"/>
      <c r="C687" s="2"/>
      <c r="D687" s="245"/>
    </row>
    <row r="688" customFormat="false" ht="12.75" hidden="false" customHeight="false" outlineLevel="0" collapsed="false">
      <c r="A688" s="2"/>
      <c r="C688" s="2"/>
      <c r="D688" s="245"/>
    </row>
    <row r="689" customFormat="false" ht="12.75" hidden="false" customHeight="false" outlineLevel="0" collapsed="false">
      <c r="A689" s="2"/>
      <c r="C689" s="2"/>
      <c r="D689" s="245"/>
    </row>
    <row r="690" customFormat="false" ht="12.75" hidden="false" customHeight="false" outlineLevel="0" collapsed="false">
      <c r="A690" s="2"/>
      <c r="C690" s="2"/>
      <c r="D690" s="245"/>
    </row>
    <row r="691" customFormat="false" ht="12.75" hidden="false" customHeight="false" outlineLevel="0" collapsed="false">
      <c r="A691" s="2"/>
      <c r="C691" s="2"/>
      <c r="D691" s="245"/>
    </row>
    <row r="692" customFormat="false" ht="12.75" hidden="false" customHeight="false" outlineLevel="0" collapsed="false">
      <c r="A692" s="2"/>
      <c r="C692" s="2"/>
      <c r="D692" s="245"/>
    </row>
    <row r="693" customFormat="false" ht="12.75" hidden="false" customHeight="false" outlineLevel="0" collapsed="false">
      <c r="A693" s="2"/>
      <c r="C693" s="2"/>
      <c r="D693" s="245"/>
    </row>
    <row r="694" customFormat="false" ht="12.75" hidden="false" customHeight="false" outlineLevel="0" collapsed="false">
      <c r="A694" s="2"/>
      <c r="C694" s="2"/>
      <c r="D694" s="245"/>
    </row>
    <row r="695" customFormat="false" ht="12.75" hidden="false" customHeight="false" outlineLevel="0" collapsed="false">
      <c r="A695" s="2"/>
      <c r="C695" s="2"/>
      <c r="D695" s="245"/>
    </row>
    <row r="696" customFormat="false" ht="12.75" hidden="false" customHeight="false" outlineLevel="0" collapsed="false">
      <c r="A696" s="2"/>
      <c r="C696" s="2"/>
      <c r="D696" s="245"/>
    </row>
    <row r="697" customFormat="false" ht="12.75" hidden="false" customHeight="false" outlineLevel="0" collapsed="false">
      <c r="A697" s="2"/>
      <c r="C697" s="2"/>
      <c r="D697" s="245"/>
    </row>
    <row r="698" customFormat="false" ht="12.75" hidden="false" customHeight="false" outlineLevel="0" collapsed="false">
      <c r="A698" s="2"/>
      <c r="C698" s="2"/>
      <c r="D698" s="245"/>
    </row>
    <row r="699" customFormat="false" ht="12.75" hidden="false" customHeight="false" outlineLevel="0" collapsed="false">
      <c r="A699" s="2"/>
      <c r="C699" s="2"/>
      <c r="D699" s="245"/>
    </row>
    <row r="700" customFormat="false" ht="12.75" hidden="false" customHeight="false" outlineLevel="0" collapsed="false">
      <c r="A700" s="2"/>
      <c r="C700" s="2"/>
      <c r="D700" s="245"/>
    </row>
    <row r="701" customFormat="false" ht="12.75" hidden="false" customHeight="false" outlineLevel="0" collapsed="false">
      <c r="A701" s="2"/>
      <c r="C701" s="2"/>
      <c r="D701" s="245"/>
    </row>
    <row r="702" customFormat="false" ht="12.75" hidden="false" customHeight="false" outlineLevel="0" collapsed="false">
      <c r="A702" s="2"/>
      <c r="C702" s="2"/>
      <c r="D702" s="245"/>
    </row>
    <row r="703" customFormat="false" ht="12.75" hidden="false" customHeight="false" outlineLevel="0" collapsed="false">
      <c r="A703" s="2"/>
      <c r="C703" s="2"/>
      <c r="D703" s="245"/>
    </row>
    <row r="704" customFormat="false" ht="12.75" hidden="false" customHeight="false" outlineLevel="0" collapsed="false">
      <c r="A704" s="2"/>
      <c r="C704" s="2"/>
      <c r="D704" s="245"/>
    </row>
    <row r="705" customFormat="false" ht="12.75" hidden="false" customHeight="false" outlineLevel="0" collapsed="false">
      <c r="A705" s="2"/>
      <c r="C705" s="2"/>
      <c r="D705" s="245"/>
    </row>
    <row r="706" customFormat="false" ht="12.75" hidden="false" customHeight="false" outlineLevel="0" collapsed="false">
      <c r="A706" s="2"/>
      <c r="C706" s="2"/>
      <c r="D706" s="245"/>
    </row>
    <row r="707" customFormat="false" ht="12.75" hidden="false" customHeight="false" outlineLevel="0" collapsed="false">
      <c r="A707" s="2"/>
      <c r="C707" s="2"/>
      <c r="D707" s="245"/>
    </row>
    <row r="708" customFormat="false" ht="12.75" hidden="false" customHeight="false" outlineLevel="0" collapsed="false">
      <c r="A708" s="2"/>
      <c r="C708" s="2"/>
      <c r="D708" s="245"/>
    </row>
    <row r="709" customFormat="false" ht="12.75" hidden="false" customHeight="false" outlineLevel="0" collapsed="false">
      <c r="A709" s="2"/>
      <c r="C709" s="2"/>
      <c r="D709" s="245"/>
    </row>
    <row r="710" customFormat="false" ht="12.75" hidden="false" customHeight="false" outlineLevel="0" collapsed="false">
      <c r="A710" s="2"/>
      <c r="C710" s="2"/>
      <c r="D710" s="245"/>
    </row>
    <row r="711" customFormat="false" ht="12.75" hidden="false" customHeight="false" outlineLevel="0" collapsed="false">
      <c r="A711" s="2"/>
      <c r="C711" s="2"/>
      <c r="D711" s="245"/>
    </row>
    <row r="712" customFormat="false" ht="12.75" hidden="false" customHeight="false" outlineLevel="0" collapsed="false">
      <c r="A712" s="2"/>
      <c r="C712" s="2"/>
      <c r="D712" s="245"/>
    </row>
    <row r="713" customFormat="false" ht="12.75" hidden="false" customHeight="false" outlineLevel="0" collapsed="false">
      <c r="A713" s="2"/>
      <c r="C713" s="2"/>
      <c r="D713" s="245"/>
    </row>
    <row r="714" customFormat="false" ht="12.75" hidden="false" customHeight="false" outlineLevel="0" collapsed="false">
      <c r="A714" s="2"/>
      <c r="C714" s="2"/>
      <c r="D714" s="245"/>
    </row>
    <row r="715" customFormat="false" ht="12.75" hidden="false" customHeight="false" outlineLevel="0" collapsed="false">
      <c r="A715" s="2"/>
      <c r="C715" s="2"/>
      <c r="D715" s="245"/>
    </row>
    <row r="716" customFormat="false" ht="12.75" hidden="false" customHeight="false" outlineLevel="0" collapsed="false">
      <c r="A716" s="2"/>
      <c r="C716" s="2"/>
      <c r="D716" s="245"/>
    </row>
    <row r="717" customFormat="false" ht="12.75" hidden="false" customHeight="false" outlineLevel="0" collapsed="false">
      <c r="A717" s="2"/>
      <c r="C717" s="2"/>
      <c r="D717" s="245"/>
    </row>
    <row r="718" customFormat="false" ht="12.75" hidden="false" customHeight="false" outlineLevel="0" collapsed="false">
      <c r="A718" s="2"/>
      <c r="C718" s="2"/>
      <c r="D718" s="245"/>
    </row>
    <row r="719" customFormat="false" ht="12.75" hidden="false" customHeight="false" outlineLevel="0" collapsed="false">
      <c r="A719" s="2"/>
      <c r="C719" s="2"/>
      <c r="D719" s="245"/>
    </row>
    <row r="720" customFormat="false" ht="12.75" hidden="false" customHeight="false" outlineLevel="0" collapsed="false">
      <c r="A720" s="2"/>
      <c r="C720" s="2"/>
      <c r="D720" s="245"/>
    </row>
    <row r="721" customFormat="false" ht="12.75" hidden="false" customHeight="false" outlineLevel="0" collapsed="false">
      <c r="A721" s="2"/>
      <c r="C721" s="2"/>
      <c r="D721" s="245"/>
    </row>
    <row r="722" customFormat="false" ht="12.75" hidden="false" customHeight="false" outlineLevel="0" collapsed="false">
      <c r="A722" s="2"/>
      <c r="C722" s="2"/>
      <c r="D722" s="245"/>
    </row>
    <row r="723" customFormat="false" ht="12.75" hidden="false" customHeight="false" outlineLevel="0" collapsed="false">
      <c r="A723" s="2"/>
      <c r="C723" s="2"/>
      <c r="D723" s="245"/>
    </row>
    <row r="724" customFormat="false" ht="12.75" hidden="false" customHeight="false" outlineLevel="0" collapsed="false">
      <c r="A724" s="2"/>
      <c r="C724" s="2"/>
      <c r="D724" s="245"/>
    </row>
    <row r="725" customFormat="false" ht="12.75" hidden="false" customHeight="false" outlineLevel="0" collapsed="false">
      <c r="A725" s="2"/>
      <c r="C725" s="2"/>
      <c r="D725" s="245"/>
    </row>
    <row r="726" customFormat="false" ht="12.75" hidden="false" customHeight="false" outlineLevel="0" collapsed="false">
      <c r="A726" s="2"/>
      <c r="C726" s="2"/>
      <c r="D726" s="245"/>
    </row>
    <row r="727" customFormat="false" ht="12.75" hidden="false" customHeight="false" outlineLevel="0" collapsed="false">
      <c r="A727" s="2"/>
      <c r="C727" s="2"/>
      <c r="D727" s="245"/>
    </row>
    <row r="728" customFormat="false" ht="12.75" hidden="false" customHeight="false" outlineLevel="0" collapsed="false">
      <c r="A728" s="2"/>
      <c r="C728" s="2"/>
      <c r="D728" s="245"/>
    </row>
    <row r="729" customFormat="false" ht="12.75" hidden="false" customHeight="false" outlineLevel="0" collapsed="false">
      <c r="A729" s="2"/>
      <c r="C729" s="2"/>
      <c r="D729" s="245"/>
    </row>
    <row r="730" customFormat="false" ht="12.75" hidden="false" customHeight="false" outlineLevel="0" collapsed="false">
      <c r="A730" s="2"/>
      <c r="C730" s="2"/>
      <c r="D730" s="245"/>
    </row>
    <row r="731" customFormat="false" ht="12.75" hidden="false" customHeight="false" outlineLevel="0" collapsed="false">
      <c r="A731" s="2"/>
      <c r="C731" s="2"/>
      <c r="D731" s="245"/>
    </row>
    <row r="732" customFormat="false" ht="12.75" hidden="false" customHeight="false" outlineLevel="0" collapsed="false">
      <c r="A732" s="2"/>
      <c r="C732" s="2"/>
      <c r="D732" s="245"/>
    </row>
    <row r="733" customFormat="false" ht="12.75" hidden="false" customHeight="false" outlineLevel="0" collapsed="false">
      <c r="A733" s="2"/>
      <c r="C733" s="2"/>
      <c r="D733" s="245"/>
    </row>
    <row r="734" customFormat="false" ht="12.75" hidden="false" customHeight="false" outlineLevel="0" collapsed="false">
      <c r="A734" s="2"/>
      <c r="C734" s="2"/>
      <c r="D734" s="245"/>
    </row>
    <row r="735" customFormat="false" ht="12.75" hidden="false" customHeight="false" outlineLevel="0" collapsed="false">
      <c r="A735" s="2"/>
      <c r="C735" s="2"/>
      <c r="D735" s="245"/>
    </row>
    <row r="736" customFormat="false" ht="12.75" hidden="false" customHeight="false" outlineLevel="0" collapsed="false">
      <c r="A736" s="2"/>
      <c r="C736" s="2"/>
      <c r="D736" s="245"/>
    </row>
    <row r="737" customFormat="false" ht="12.75" hidden="false" customHeight="false" outlineLevel="0" collapsed="false">
      <c r="A737" s="2"/>
      <c r="C737" s="2"/>
      <c r="D737" s="245"/>
    </row>
    <row r="738" customFormat="false" ht="12.75" hidden="false" customHeight="false" outlineLevel="0" collapsed="false">
      <c r="A738" s="2"/>
      <c r="C738" s="2"/>
      <c r="D738" s="245"/>
    </row>
    <row r="739" customFormat="false" ht="12.75" hidden="false" customHeight="false" outlineLevel="0" collapsed="false">
      <c r="A739" s="2"/>
      <c r="C739" s="2"/>
      <c r="D739" s="245"/>
    </row>
    <row r="740" customFormat="false" ht="12.75" hidden="false" customHeight="false" outlineLevel="0" collapsed="false">
      <c r="A740" s="2"/>
      <c r="C740" s="2"/>
      <c r="D740" s="245"/>
    </row>
    <row r="741" customFormat="false" ht="12.75" hidden="false" customHeight="false" outlineLevel="0" collapsed="false">
      <c r="A741" s="2"/>
      <c r="C741" s="2"/>
      <c r="D741" s="245"/>
    </row>
    <row r="742" customFormat="false" ht="12.75" hidden="false" customHeight="false" outlineLevel="0" collapsed="false">
      <c r="A742" s="2"/>
      <c r="C742" s="2"/>
      <c r="D742" s="245"/>
    </row>
    <row r="743" customFormat="false" ht="12.75" hidden="false" customHeight="false" outlineLevel="0" collapsed="false">
      <c r="A743" s="2"/>
      <c r="C743" s="2"/>
      <c r="D743" s="245"/>
    </row>
    <row r="744" customFormat="false" ht="12.75" hidden="false" customHeight="false" outlineLevel="0" collapsed="false">
      <c r="A744" s="2"/>
      <c r="C744" s="2"/>
      <c r="D744" s="245"/>
    </row>
    <row r="745" customFormat="false" ht="12.75" hidden="false" customHeight="false" outlineLevel="0" collapsed="false">
      <c r="A745" s="2"/>
      <c r="C745" s="2"/>
      <c r="D745" s="245"/>
    </row>
    <row r="746" customFormat="false" ht="12.75" hidden="false" customHeight="false" outlineLevel="0" collapsed="false">
      <c r="A746" s="2"/>
      <c r="C746" s="2"/>
      <c r="D746" s="245"/>
    </row>
    <row r="747" customFormat="false" ht="12.75" hidden="false" customHeight="false" outlineLevel="0" collapsed="false">
      <c r="A747" s="2"/>
      <c r="C747" s="2"/>
      <c r="D747" s="245"/>
    </row>
    <row r="748" customFormat="false" ht="12.75" hidden="false" customHeight="false" outlineLevel="0" collapsed="false">
      <c r="A748" s="2"/>
      <c r="C748" s="2"/>
      <c r="D748" s="245"/>
    </row>
    <row r="749" customFormat="false" ht="12.75" hidden="false" customHeight="false" outlineLevel="0" collapsed="false">
      <c r="A749" s="2"/>
      <c r="C749" s="2"/>
      <c r="D749" s="245"/>
    </row>
    <row r="750" customFormat="false" ht="12.75" hidden="false" customHeight="false" outlineLevel="0" collapsed="false">
      <c r="A750" s="2"/>
      <c r="C750" s="2"/>
      <c r="D750" s="245"/>
    </row>
    <row r="751" customFormat="false" ht="12.75" hidden="false" customHeight="false" outlineLevel="0" collapsed="false">
      <c r="A751" s="2"/>
      <c r="C751" s="2"/>
      <c r="D751" s="245"/>
    </row>
    <row r="752" customFormat="false" ht="12.75" hidden="false" customHeight="false" outlineLevel="0" collapsed="false">
      <c r="A752" s="2"/>
      <c r="C752" s="2"/>
      <c r="D752" s="245"/>
    </row>
    <row r="753" customFormat="false" ht="12.75" hidden="false" customHeight="false" outlineLevel="0" collapsed="false">
      <c r="A753" s="2"/>
      <c r="C753" s="2"/>
      <c r="D753" s="245"/>
    </row>
    <row r="754" customFormat="false" ht="12.75" hidden="false" customHeight="false" outlineLevel="0" collapsed="false">
      <c r="A754" s="2"/>
      <c r="C754" s="2"/>
      <c r="D754" s="245"/>
    </row>
    <row r="755" customFormat="false" ht="12.75" hidden="false" customHeight="false" outlineLevel="0" collapsed="false">
      <c r="A755" s="2"/>
      <c r="C755" s="2"/>
      <c r="D755" s="245"/>
    </row>
    <row r="756" customFormat="false" ht="12.75" hidden="false" customHeight="false" outlineLevel="0" collapsed="false">
      <c r="A756" s="2"/>
      <c r="C756" s="2"/>
      <c r="D756" s="245"/>
    </row>
    <row r="757" customFormat="false" ht="12.75" hidden="false" customHeight="false" outlineLevel="0" collapsed="false">
      <c r="A757" s="2"/>
      <c r="C757" s="2"/>
      <c r="D757" s="245"/>
    </row>
    <row r="758" customFormat="false" ht="12.75" hidden="false" customHeight="false" outlineLevel="0" collapsed="false">
      <c r="A758" s="2"/>
      <c r="C758" s="2"/>
      <c r="D758" s="245"/>
    </row>
    <row r="759" customFormat="false" ht="12.75" hidden="false" customHeight="false" outlineLevel="0" collapsed="false">
      <c r="A759" s="2"/>
      <c r="C759" s="2"/>
      <c r="D759" s="245"/>
    </row>
    <row r="760" customFormat="false" ht="12.75" hidden="false" customHeight="false" outlineLevel="0" collapsed="false">
      <c r="A760" s="2"/>
      <c r="C760" s="2"/>
      <c r="D760" s="245"/>
    </row>
    <row r="761" customFormat="false" ht="12.75" hidden="false" customHeight="false" outlineLevel="0" collapsed="false">
      <c r="A761" s="2"/>
      <c r="C761" s="2"/>
      <c r="D761" s="245"/>
    </row>
    <row r="762" customFormat="false" ht="12.75" hidden="false" customHeight="false" outlineLevel="0" collapsed="false">
      <c r="A762" s="2"/>
      <c r="C762" s="2"/>
      <c r="D762" s="245"/>
    </row>
    <row r="763" customFormat="false" ht="12.75" hidden="false" customHeight="false" outlineLevel="0" collapsed="false">
      <c r="A763" s="2"/>
      <c r="C763" s="2"/>
      <c r="D763" s="245"/>
    </row>
    <row r="764" customFormat="false" ht="12.75" hidden="false" customHeight="false" outlineLevel="0" collapsed="false">
      <c r="A764" s="2"/>
      <c r="C764" s="2"/>
      <c r="D764" s="245"/>
    </row>
    <row r="765" customFormat="false" ht="12.75" hidden="false" customHeight="false" outlineLevel="0" collapsed="false">
      <c r="A765" s="2"/>
      <c r="C765" s="2"/>
      <c r="D765" s="245"/>
    </row>
    <row r="766" customFormat="false" ht="12.75" hidden="false" customHeight="false" outlineLevel="0" collapsed="false">
      <c r="A766" s="2"/>
      <c r="C766" s="2"/>
      <c r="D766" s="245"/>
    </row>
    <row r="767" customFormat="false" ht="12.75" hidden="false" customHeight="false" outlineLevel="0" collapsed="false">
      <c r="A767" s="2"/>
      <c r="C767" s="2"/>
      <c r="D767" s="245"/>
    </row>
    <row r="768" customFormat="false" ht="12.75" hidden="false" customHeight="false" outlineLevel="0" collapsed="false">
      <c r="A768" s="2"/>
      <c r="C768" s="2"/>
      <c r="D768" s="245"/>
    </row>
    <row r="769" customFormat="false" ht="12.75" hidden="false" customHeight="false" outlineLevel="0" collapsed="false">
      <c r="A769" s="2"/>
      <c r="C769" s="2"/>
      <c r="D769" s="245"/>
    </row>
    <row r="770" customFormat="false" ht="12.75" hidden="false" customHeight="false" outlineLevel="0" collapsed="false">
      <c r="A770" s="2"/>
      <c r="C770" s="2"/>
      <c r="D770" s="245"/>
    </row>
    <row r="771" customFormat="false" ht="12.75" hidden="false" customHeight="false" outlineLevel="0" collapsed="false">
      <c r="A771" s="2"/>
      <c r="C771" s="2"/>
      <c r="D771" s="245"/>
    </row>
    <row r="772" customFormat="false" ht="12.75" hidden="false" customHeight="false" outlineLevel="0" collapsed="false">
      <c r="A772" s="2"/>
      <c r="C772" s="2"/>
      <c r="D772" s="245"/>
    </row>
    <row r="773" customFormat="false" ht="12.75" hidden="false" customHeight="false" outlineLevel="0" collapsed="false">
      <c r="A773" s="2"/>
      <c r="C773" s="2"/>
      <c r="D773" s="245"/>
    </row>
    <row r="774" customFormat="false" ht="12.75" hidden="false" customHeight="false" outlineLevel="0" collapsed="false">
      <c r="A774" s="2"/>
      <c r="C774" s="2"/>
      <c r="D774" s="245"/>
    </row>
    <row r="775" customFormat="false" ht="12.75" hidden="false" customHeight="false" outlineLevel="0" collapsed="false">
      <c r="A775" s="2"/>
      <c r="C775" s="2"/>
      <c r="D775" s="245"/>
    </row>
    <row r="776" customFormat="false" ht="12.75" hidden="false" customHeight="false" outlineLevel="0" collapsed="false">
      <c r="A776" s="2"/>
      <c r="C776" s="2"/>
      <c r="D776" s="245"/>
    </row>
    <row r="777" customFormat="false" ht="12.75" hidden="false" customHeight="false" outlineLevel="0" collapsed="false">
      <c r="A777" s="2"/>
      <c r="C777" s="2"/>
      <c r="D777" s="245"/>
    </row>
    <row r="778" customFormat="false" ht="12.75" hidden="false" customHeight="false" outlineLevel="0" collapsed="false">
      <c r="A778" s="2"/>
      <c r="C778" s="2"/>
      <c r="D778" s="245"/>
    </row>
    <row r="779" customFormat="false" ht="12.75" hidden="false" customHeight="false" outlineLevel="0" collapsed="false">
      <c r="A779" s="2"/>
      <c r="C779" s="2"/>
      <c r="D779" s="245"/>
    </row>
    <row r="780" customFormat="false" ht="12.75" hidden="false" customHeight="false" outlineLevel="0" collapsed="false">
      <c r="A780" s="2"/>
      <c r="C780" s="2"/>
      <c r="D780" s="245"/>
    </row>
    <row r="781" customFormat="false" ht="12.75" hidden="false" customHeight="false" outlineLevel="0" collapsed="false">
      <c r="A781" s="2"/>
      <c r="C781" s="2"/>
      <c r="D781" s="245"/>
    </row>
    <row r="782" customFormat="false" ht="12.75" hidden="false" customHeight="false" outlineLevel="0" collapsed="false">
      <c r="A782" s="2"/>
      <c r="C782" s="2"/>
      <c r="D782" s="245"/>
    </row>
    <row r="783" customFormat="false" ht="12.75" hidden="false" customHeight="false" outlineLevel="0" collapsed="false">
      <c r="A783" s="2"/>
      <c r="C783" s="2"/>
      <c r="D783" s="245"/>
    </row>
    <row r="784" customFormat="false" ht="12.75" hidden="false" customHeight="false" outlineLevel="0" collapsed="false">
      <c r="A784" s="2"/>
      <c r="C784" s="2"/>
      <c r="D784" s="245"/>
    </row>
    <row r="785" customFormat="false" ht="12.75" hidden="false" customHeight="false" outlineLevel="0" collapsed="false">
      <c r="A785" s="2"/>
      <c r="C785" s="2"/>
      <c r="D785" s="245"/>
    </row>
    <row r="786" customFormat="false" ht="12.75" hidden="false" customHeight="false" outlineLevel="0" collapsed="false">
      <c r="A786" s="2"/>
      <c r="C786" s="2"/>
      <c r="D786" s="245"/>
    </row>
    <row r="787" customFormat="false" ht="12.75" hidden="false" customHeight="false" outlineLevel="0" collapsed="false">
      <c r="A787" s="2"/>
      <c r="C787" s="2"/>
      <c r="D787" s="245"/>
    </row>
    <row r="788" customFormat="false" ht="12.75" hidden="false" customHeight="false" outlineLevel="0" collapsed="false">
      <c r="A788" s="2"/>
      <c r="C788" s="2"/>
      <c r="D788" s="245"/>
    </row>
    <row r="789" customFormat="false" ht="12.75" hidden="false" customHeight="false" outlineLevel="0" collapsed="false">
      <c r="A789" s="2"/>
      <c r="C789" s="2"/>
      <c r="D789" s="245"/>
    </row>
    <row r="790" customFormat="false" ht="12.75" hidden="false" customHeight="false" outlineLevel="0" collapsed="false">
      <c r="A790" s="2"/>
      <c r="C790" s="2"/>
      <c r="D790" s="245"/>
    </row>
    <row r="791" customFormat="false" ht="12.75" hidden="false" customHeight="false" outlineLevel="0" collapsed="false">
      <c r="A791" s="2"/>
      <c r="C791" s="2"/>
      <c r="D791" s="245"/>
    </row>
    <row r="792" customFormat="false" ht="12.75" hidden="false" customHeight="false" outlineLevel="0" collapsed="false">
      <c r="A792" s="2"/>
      <c r="C792" s="2"/>
      <c r="D792" s="245"/>
    </row>
    <row r="793" customFormat="false" ht="12.75" hidden="false" customHeight="false" outlineLevel="0" collapsed="false">
      <c r="A793" s="2"/>
      <c r="C793" s="2"/>
      <c r="D793" s="245"/>
    </row>
    <row r="794" customFormat="false" ht="12.75" hidden="false" customHeight="false" outlineLevel="0" collapsed="false">
      <c r="A794" s="2"/>
      <c r="C794" s="2"/>
      <c r="D794" s="245"/>
    </row>
    <row r="795" customFormat="false" ht="12.75" hidden="false" customHeight="false" outlineLevel="0" collapsed="false">
      <c r="A795" s="2"/>
      <c r="C795" s="2"/>
      <c r="D795" s="245"/>
    </row>
    <row r="796" customFormat="false" ht="12.75" hidden="false" customHeight="false" outlineLevel="0" collapsed="false">
      <c r="A796" s="2"/>
      <c r="C796" s="2"/>
      <c r="D796" s="245"/>
    </row>
    <row r="797" customFormat="false" ht="12.75" hidden="false" customHeight="false" outlineLevel="0" collapsed="false">
      <c r="A797" s="2"/>
      <c r="C797" s="2"/>
      <c r="D797" s="245"/>
    </row>
    <row r="798" customFormat="false" ht="12.75" hidden="false" customHeight="false" outlineLevel="0" collapsed="false">
      <c r="A798" s="2"/>
      <c r="C798" s="2"/>
      <c r="D798" s="245"/>
    </row>
    <row r="799" customFormat="false" ht="12.75" hidden="false" customHeight="false" outlineLevel="0" collapsed="false">
      <c r="A799" s="2"/>
      <c r="C799" s="2"/>
      <c r="D799" s="245"/>
    </row>
    <row r="800" customFormat="false" ht="12.75" hidden="false" customHeight="false" outlineLevel="0" collapsed="false">
      <c r="A800" s="2"/>
      <c r="C800" s="2"/>
      <c r="D800" s="245"/>
    </row>
    <row r="801" customFormat="false" ht="12.75" hidden="false" customHeight="false" outlineLevel="0" collapsed="false">
      <c r="A801" s="2"/>
      <c r="C801" s="2"/>
      <c r="D801" s="245"/>
    </row>
    <row r="802" customFormat="false" ht="12.75" hidden="false" customHeight="false" outlineLevel="0" collapsed="false">
      <c r="A802" s="2"/>
      <c r="C802" s="2"/>
      <c r="D802" s="245"/>
    </row>
    <row r="803" customFormat="false" ht="12.75" hidden="false" customHeight="false" outlineLevel="0" collapsed="false">
      <c r="A803" s="2"/>
      <c r="C803" s="2"/>
      <c r="D803" s="245"/>
    </row>
    <row r="804" customFormat="false" ht="12.75" hidden="false" customHeight="false" outlineLevel="0" collapsed="false">
      <c r="A804" s="2"/>
      <c r="C804" s="2"/>
      <c r="D804" s="245"/>
    </row>
    <row r="805" customFormat="false" ht="12.75" hidden="false" customHeight="false" outlineLevel="0" collapsed="false">
      <c r="A805" s="2"/>
      <c r="C805" s="2"/>
      <c r="D805" s="245"/>
    </row>
    <row r="806" customFormat="false" ht="12.75" hidden="false" customHeight="false" outlineLevel="0" collapsed="false">
      <c r="A806" s="2"/>
      <c r="C806" s="2"/>
      <c r="D806" s="245"/>
    </row>
    <row r="807" customFormat="false" ht="12.75" hidden="false" customHeight="false" outlineLevel="0" collapsed="false">
      <c r="A807" s="2"/>
      <c r="C807" s="2"/>
      <c r="D807" s="245"/>
    </row>
    <row r="808" customFormat="false" ht="12.75" hidden="false" customHeight="false" outlineLevel="0" collapsed="false">
      <c r="A808" s="2"/>
      <c r="C808" s="2"/>
      <c r="D808" s="245"/>
    </row>
    <row r="809" customFormat="false" ht="12.75" hidden="false" customHeight="false" outlineLevel="0" collapsed="false">
      <c r="A809" s="2"/>
      <c r="C809" s="2"/>
      <c r="D809" s="245"/>
    </row>
    <row r="810" customFormat="false" ht="12.75" hidden="false" customHeight="false" outlineLevel="0" collapsed="false">
      <c r="A810" s="2"/>
      <c r="C810" s="2"/>
      <c r="D810" s="245"/>
    </row>
    <row r="811" customFormat="false" ht="12.75" hidden="false" customHeight="false" outlineLevel="0" collapsed="false">
      <c r="A811" s="2"/>
      <c r="C811" s="2"/>
      <c r="D811" s="245"/>
    </row>
    <row r="812" customFormat="false" ht="12.75" hidden="false" customHeight="false" outlineLevel="0" collapsed="false">
      <c r="A812" s="2"/>
      <c r="C812" s="2"/>
      <c r="D812" s="245"/>
    </row>
    <row r="813" customFormat="false" ht="12.75" hidden="false" customHeight="false" outlineLevel="0" collapsed="false">
      <c r="A813" s="2"/>
      <c r="C813" s="2"/>
      <c r="D813" s="245"/>
    </row>
    <row r="814" customFormat="false" ht="12.75" hidden="false" customHeight="false" outlineLevel="0" collapsed="false">
      <c r="A814" s="2"/>
      <c r="C814" s="2"/>
      <c r="D814" s="245"/>
    </row>
    <row r="815" customFormat="false" ht="12.75" hidden="false" customHeight="false" outlineLevel="0" collapsed="false">
      <c r="A815" s="2"/>
      <c r="C815" s="2"/>
      <c r="D815" s="245"/>
    </row>
    <row r="816" customFormat="false" ht="12.75" hidden="false" customHeight="false" outlineLevel="0" collapsed="false">
      <c r="A816" s="2"/>
      <c r="C816" s="2"/>
      <c r="D816" s="245"/>
    </row>
    <row r="817" customFormat="false" ht="12.75" hidden="false" customHeight="false" outlineLevel="0" collapsed="false">
      <c r="A817" s="2"/>
      <c r="C817" s="2"/>
      <c r="D817" s="245"/>
    </row>
    <row r="818" customFormat="false" ht="12.75" hidden="false" customHeight="false" outlineLevel="0" collapsed="false">
      <c r="A818" s="2"/>
      <c r="C818" s="2"/>
      <c r="D818" s="245"/>
    </row>
    <row r="819" customFormat="false" ht="12.75" hidden="false" customHeight="false" outlineLevel="0" collapsed="false">
      <c r="A819" s="2"/>
      <c r="C819" s="2"/>
      <c r="D819" s="245"/>
    </row>
    <row r="820" customFormat="false" ht="12.75" hidden="false" customHeight="false" outlineLevel="0" collapsed="false">
      <c r="A820" s="2"/>
      <c r="C820" s="2"/>
      <c r="D820" s="245"/>
    </row>
    <row r="821" customFormat="false" ht="12.75" hidden="false" customHeight="false" outlineLevel="0" collapsed="false">
      <c r="A821" s="2"/>
      <c r="C821" s="2"/>
      <c r="D821" s="245"/>
    </row>
    <row r="822" customFormat="false" ht="12.75" hidden="false" customHeight="false" outlineLevel="0" collapsed="false">
      <c r="A822" s="2"/>
      <c r="C822" s="2"/>
      <c r="D822" s="245"/>
    </row>
    <row r="823" customFormat="false" ht="12.75" hidden="false" customHeight="false" outlineLevel="0" collapsed="false">
      <c r="A823" s="2"/>
      <c r="C823" s="2"/>
      <c r="D823" s="245"/>
    </row>
    <row r="824" customFormat="false" ht="12.75" hidden="false" customHeight="false" outlineLevel="0" collapsed="false">
      <c r="A824" s="2"/>
      <c r="C824" s="2"/>
      <c r="D824" s="245"/>
    </row>
    <row r="825" customFormat="false" ht="12.75" hidden="false" customHeight="false" outlineLevel="0" collapsed="false">
      <c r="A825" s="2"/>
      <c r="C825" s="2"/>
      <c r="D825" s="245"/>
    </row>
    <row r="826" customFormat="false" ht="12.75" hidden="false" customHeight="false" outlineLevel="0" collapsed="false">
      <c r="A826" s="2"/>
      <c r="C826" s="2"/>
      <c r="D826" s="245"/>
    </row>
    <row r="827" customFormat="false" ht="12.75" hidden="false" customHeight="false" outlineLevel="0" collapsed="false">
      <c r="A827" s="2"/>
      <c r="C827" s="2"/>
      <c r="D827" s="245"/>
    </row>
    <row r="828" customFormat="false" ht="12.75" hidden="false" customHeight="false" outlineLevel="0" collapsed="false">
      <c r="A828" s="2"/>
      <c r="C828" s="2"/>
      <c r="D828" s="245"/>
    </row>
    <row r="829" customFormat="false" ht="12.75" hidden="false" customHeight="false" outlineLevel="0" collapsed="false">
      <c r="A829" s="2"/>
      <c r="C829" s="2"/>
      <c r="D829" s="245"/>
    </row>
    <row r="830" customFormat="false" ht="12.75" hidden="false" customHeight="false" outlineLevel="0" collapsed="false">
      <c r="A830" s="2"/>
      <c r="C830" s="2"/>
      <c r="D830" s="245"/>
    </row>
    <row r="831" customFormat="false" ht="12.75" hidden="false" customHeight="false" outlineLevel="0" collapsed="false">
      <c r="A831" s="2"/>
      <c r="C831" s="2"/>
      <c r="D831" s="245"/>
    </row>
    <row r="832" customFormat="false" ht="12.75" hidden="false" customHeight="false" outlineLevel="0" collapsed="false">
      <c r="A832" s="2"/>
      <c r="C832" s="2"/>
      <c r="D832" s="245"/>
    </row>
    <row r="833" customFormat="false" ht="12.75" hidden="false" customHeight="false" outlineLevel="0" collapsed="false">
      <c r="A833" s="2"/>
      <c r="C833" s="2"/>
      <c r="D833" s="245"/>
    </row>
    <row r="834" customFormat="false" ht="12.75" hidden="false" customHeight="false" outlineLevel="0" collapsed="false">
      <c r="A834" s="2"/>
      <c r="C834" s="2"/>
      <c r="D834" s="245"/>
    </row>
    <row r="835" customFormat="false" ht="12.75" hidden="false" customHeight="false" outlineLevel="0" collapsed="false">
      <c r="A835" s="2"/>
      <c r="C835" s="2"/>
      <c r="D835" s="245"/>
    </row>
    <row r="836" customFormat="false" ht="12.75" hidden="false" customHeight="false" outlineLevel="0" collapsed="false">
      <c r="A836" s="2"/>
      <c r="C836" s="2"/>
      <c r="D836" s="245"/>
    </row>
    <row r="837" customFormat="false" ht="12.75" hidden="false" customHeight="false" outlineLevel="0" collapsed="false">
      <c r="A837" s="2"/>
      <c r="C837" s="2"/>
      <c r="D837" s="245"/>
    </row>
    <row r="838" customFormat="false" ht="12.75" hidden="false" customHeight="false" outlineLevel="0" collapsed="false">
      <c r="A838" s="2"/>
      <c r="C838" s="2"/>
      <c r="D838" s="245"/>
    </row>
    <row r="839" customFormat="false" ht="12.75" hidden="false" customHeight="false" outlineLevel="0" collapsed="false">
      <c r="A839" s="2"/>
      <c r="C839" s="2"/>
      <c r="D839" s="245"/>
    </row>
    <row r="840" customFormat="false" ht="12.75" hidden="false" customHeight="false" outlineLevel="0" collapsed="false">
      <c r="A840" s="2"/>
      <c r="C840" s="2"/>
      <c r="D840" s="245"/>
    </row>
    <row r="841" customFormat="false" ht="12.75" hidden="false" customHeight="false" outlineLevel="0" collapsed="false">
      <c r="A841" s="2"/>
      <c r="C841" s="2"/>
      <c r="D841" s="245"/>
    </row>
    <row r="842" customFormat="false" ht="12.75" hidden="false" customHeight="false" outlineLevel="0" collapsed="false">
      <c r="A842" s="2"/>
      <c r="C842" s="2"/>
      <c r="D842" s="245"/>
    </row>
    <row r="843" customFormat="false" ht="12.75" hidden="false" customHeight="false" outlineLevel="0" collapsed="false">
      <c r="A843" s="2"/>
      <c r="C843" s="2"/>
      <c r="D843" s="245"/>
    </row>
    <row r="844" customFormat="false" ht="12.75" hidden="false" customHeight="false" outlineLevel="0" collapsed="false">
      <c r="A844" s="2"/>
      <c r="C844" s="2"/>
      <c r="D844" s="245"/>
    </row>
    <row r="845" customFormat="false" ht="12.75" hidden="false" customHeight="false" outlineLevel="0" collapsed="false">
      <c r="A845" s="2"/>
      <c r="C845" s="2"/>
      <c r="D845" s="245"/>
    </row>
    <row r="846" customFormat="false" ht="12.75" hidden="false" customHeight="false" outlineLevel="0" collapsed="false">
      <c r="A846" s="2"/>
      <c r="C846" s="2"/>
      <c r="D846" s="245"/>
    </row>
    <row r="847" customFormat="false" ht="12.75" hidden="false" customHeight="false" outlineLevel="0" collapsed="false">
      <c r="A847" s="2"/>
      <c r="C847" s="2"/>
      <c r="D847" s="245"/>
    </row>
    <row r="848" customFormat="false" ht="12.75" hidden="false" customHeight="false" outlineLevel="0" collapsed="false">
      <c r="A848" s="2"/>
      <c r="C848" s="2"/>
      <c r="D848" s="245"/>
    </row>
    <row r="849" customFormat="false" ht="12.75" hidden="false" customHeight="false" outlineLevel="0" collapsed="false">
      <c r="A849" s="2"/>
      <c r="C849" s="2"/>
      <c r="D849" s="245"/>
    </row>
    <row r="850" customFormat="false" ht="12.75" hidden="false" customHeight="false" outlineLevel="0" collapsed="false">
      <c r="A850" s="2"/>
      <c r="C850" s="2"/>
      <c r="D850" s="245"/>
    </row>
    <row r="851" customFormat="false" ht="12.75" hidden="false" customHeight="false" outlineLevel="0" collapsed="false">
      <c r="A851" s="2"/>
      <c r="C851" s="2"/>
      <c r="D851" s="245"/>
    </row>
    <row r="852" customFormat="false" ht="12.75" hidden="false" customHeight="false" outlineLevel="0" collapsed="false">
      <c r="A852" s="2"/>
      <c r="C852" s="2"/>
      <c r="D852" s="245"/>
    </row>
    <row r="853" customFormat="false" ht="12.75" hidden="false" customHeight="false" outlineLevel="0" collapsed="false">
      <c r="A853" s="2"/>
      <c r="C853" s="2"/>
      <c r="D853" s="245"/>
    </row>
    <row r="854" customFormat="false" ht="12.75" hidden="false" customHeight="false" outlineLevel="0" collapsed="false">
      <c r="A854" s="2"/>
      <c r="C854" s="2"/>
      <c r="D854" s="245"/>
    </row>
    <row r="855" customFormat="false" ht="12.75" hidden="false" customHeight="false" outlineLevel="0" collapsed="false">
      <c r="A855" s="2"/>
      <c r="C855" s="2"/>
      <c r="D855" s="245"/>
    </row>
    <row r="856" customFormat="false" ht="12.75" hidden="false" customHeight="false" outlineLevel="0" collapsed="false">
      <c r="A856" s="2"/>
      <c r="C856" s="2"/>
      <c r="D856" s="245"/>
    </row>
    <row r="857" customFormat="false" ht="12.75" hidden="false" customHeight="false" outlineLevel="0" collapsed="false">
      <c r="A857" s="2"/>
      <c r="C857" s="2"/>
      <c r="D857" s="245"/>
    </row>
    <row r="858" customFormat="false" ht="12.75" hidden="false" customHeight="false" outlineLevel="0" collapsed="false">
      <c r="A858" s="2"/>
      <c r="C858" s="2"/>
      <c r="D858" s="245"/>
    </row>
    <row r="859" customFormat="false" ht="12.75" hidden="false" customHeight="false" outlineLevel="0" collapsed="false">
      <c r="A859" s="2"/>
      <c r="C859" s="2"/>
      <c r="D859" s="245"/>
    </row>
    <row r="860" customFormat="false" ht="12.75" hidden="false" customHeight="false" outlineLevel="0" collapsed="false">
      <c r="A860" s="2"/>
      <c r="C860" s="2"/>
      <c r="D860" s="245"/>
    </row>
    <row r="861" customFormat="false" ht="12.75" hidden="false" customHeight="false" outlineLevel="0" collapsed="false">
      <c r="A861" s="2"/>
      <c r="C861" s="2"/>
      <c r="D861" s="245"/>
    </row>
    <row r="862" customFormat="false" ht="12.75" hidden="false" customHeight="false" outlineLevel="0" collapsed="false">
      <c r="A862" s="2"/>
      <c r="C862" s="2"/>
      <c r="D862" s="245"/>
    </row>
    <row r="863" customFormat="false" ht="12.75" hidden="false" customHeight="false" outlineLevel="0" collapsed="false">
      <c r="A863" s="2"/>
      <c r="C863" s="2"/>
      <c r="D863" s="245"/>
    </row>
    <row r="864" customFormat="false" ht="12.75" hidden="false" customHeight="false" outlineLevel="0" collapsed="false">
      <c r="A864" s="2"/>
      <c r="C864" s="2"/>
      <c r="D864" s="245"/>
    </row>
    <row r="865" customFormat="false" ht="12.75" hidden="false" customHeight="false" outlineLevel="0" collapsed="false">
      <c r="A865" s="2"/>
      <c r="C865" s="2"/>
      <c r="D865" s="245"/>
    </row>
    <row r="866" customFormat="false" ht="12.75" hidden="false" customHeight="false" outlineLevel="0" collapsed="false">
      <c r="A866" s="2"/>
      <c r="C866" s="2"/>
      <c r="D866" s="245"/>
    </row>
    <row r="867" customFormat="false" ht="12.75" hidden="false" customHeight="false" outlineLevel="0" collapsed="false">
      <c r="A867" s="2"/>
      <c r="C867" s="2"/>
      <c r="D867" s="245"/>
    </row>
    <row r="868" customFormat="false" ht="12.75" hidden="false" customHeight="false" outlineLevel="0" collapsed="false">
      <c r="A868" s="2"/>
      <c r="C868" s="2"/>
      <c r="D868" s="245"/>
    </row>
    <row r="869" customFormat="false" ht="12.75" hidden="false" customHeight="false" outlineLevel="0" collapsed="false">
      <c r="A869" s="2"/>
      <c r="C869" s="2"/>
      <c r="D869" s="245"/>
    </row>
    <row r="870" customFormat="false" ht="12.75" hidden="false" customHeight="false" outlineLevel="0" collapsed="false">
      <c r="A870" s="2"/>
      <c r="C870" s="2"/>
      <c r="D870" s="245"/>
    </row>
    <row r="871" customFormat="false" ht="12.75" hidden="false" customHeight="false" outlineLevel="0" collapsed="false">
      <c r="A871" s="2"/>
      <c r="C871" s="2"/>
      <c r="D871" s="245"/>
    </row>
    <row r="872" customFormat="false" ht="12.75" hidden="false" customHeight="false" outlineLevel="0" collapsed="false">
      <c r="A872" s="2"/>
      <c r="C872" s="2"/>
      <c r="D872" s="245"/>
    </row>
    <row r="873" customFormat="false" ht="12.75" hidden="false" customHeight="false" outlineLevel="0" collapsed="false">
      <c r="A873" s="2"/>
      <c r="C873" s="2"/>
      <c r="D873" s="245"/>
    </row>
    <row r="874" customFormat="false" ht="12.75" hidden="false" customHeight="false" outlineLevel="0" collapsed="false">
      <c r="A874" s="2"/>
      <c r="C874" s="2"/>
      <c r="D874" s="245"/>
    </row>
    <row r="875" customFormat="false" ht="12.75" hidden="false" customHeight="false" outlineLevel="0" collapsed="false">
      <c r="A875" s="2"/>
      <c r="C875" s="2"/>
      <c r="D875" s="245"/>
    </row>
    <row r="876" customFormat="false" ht="12.75" hidden="false" customHeight="false" outlineLevel="0" collapsed="false">
      <c r="A876" s="2"/>
      <c r="C876" s="2"/>
      <c r="D876" s="245"/>
    </row>
    <row r="877" customFormat="false" ht="12.75" hidden="false" customHeight="false" outlineLevel="0" collapsed="false">
      <c r="A877" s="2"/>
      <c r="C877" s="2"/>
      <c r="D877" s="245"/>
    </row>
    <row r="878" customFormat="false" ht="12.75" hidden="false" customHeight="false" outlineLevel="0" collapsed="false">
      <c r="A878" s="2"/>
      <c r="C878" s="2"/>
      <c r="D878" s="245"/>
    </row>
    <row r="879" customFormat="false" ht="12.75" hidden="false" customHeight="false" outlineLevel="0" collapsed="false">
      <c r="A879" s="2"/>
      <c r="C879" s="2"/>
      <c r="D879" s="245"/>
    </row>
    <row r="880" customFormat="false" ht="12.75" hidden="false" customHeight="false" outlineLevel="0" collapsed="false">
      <c r="A880" s="2"/>
      <c r="C880" s="2"/>
      <c r="D880" s="245"/>
    </row>
    <row r="881" customFormat="false" ht="12.75" hidden="false" customHeight="false" outlineLevel="0" collapsed="false">
      <c r="A881" s="2"/>
      <c r="C881" s="2"/>
      <c r="D881" s="245"/>
    </row>
    <row r="882" customFormat="false" ht="12.75" hidden="false" customHeight="false" outlineLevel="0" collapsed="false">
      <c r="A882" s="2"/>
      <c r="C882" s="2"/>
      <c r="D882" s="245"/>
    </row>
    <row r="883" customFormat="false" ht="12.75" hidden="false" customHeight="false" outlineLevel="0" collapsed="false">
      <c r="A883" s="2"/>
      <c r="C883" s="2"/>
      <c r="D883" s="245"/>
    </row>
    <row r="884" customFormat="false" ht="12.75" hidden="false" customHeight="false" outlineLevel="0" collapsed="false">
      <c r="A884" s="2"/>
      <c r="C884" s="2"/>
      <c r="D884" s="245"/>
    </row>
    <row r="885" customFormat="false" ht="12.75" hidden="false" customHeight="false" outlineLevel="0" collapsed="false">
      <c r="A885" s="2"/>
      <c r="C885" s="2"/>
      <c r="D885" s="245"/>
    </row>
    <row r="886" customFormat="false" ht="12.75" hidden="false" customHeight="false" outlineLevel="0" collapsed="false">
      <c r="A886" s="2"/>
      <c r="C886" s="2"/>
      <c r="D886" s="245"/>
    </row>
    <row r="887" customFormat="false" ht="12.75" hidden="false" customHeight="false" outlineLevel="0" collapsed="false">
      <c r="A887" s="2"/>
      <c r="C887" s="2"/>
      <c r="D887" s="245"/>
    </row>
    <row r="888" customFormat="false" ht="12.75" hidden="false" customHeight="false" outlineLevel="0" collapsed="false">
      <c r="A888" s="2"/>
      <c r="C888" s="2"/>
      <c r="D888" s="245"/>
    </row>
    <row r="889" customFormat="false" ht="12.75" hidden="false" customHeight="false" outlineLevel="0" collapsed="false">
      <c r="A889" s="2"/>
      <c r="C889" s="2"/>
      <c r="D889" s="245"/>
    </row>
    <row r="890" customFormat="false" ht="12.75" hidden="false" customHeight="false" outlineLevel="0" collapsed="false">
      <c r="A890" s="2"/>
      <c r="C890" s="2"/>
      <c r="D890" s="245"/>
    </row>
    <row r="891" customFormat="false" ht="12.75" hidden="false" customHeight="false" outlineLevel="0" collapsed="false">
      <c r="A891" s="2"/>
      <c r="C891" s="2"/>
      <c r="D891" s="245"/>
    </row>
    <row r="892" customFormat="false" ht="12.75" hidden="false" customHeight="false" outlineLevel="0" collapsed="false">
      <c r="A892" s="2"/>
      <c r="C892" s="2"/>
      <c r="D892" s="245"/>
    </row>
    <row r="893" customFormat="false" ht="12.75" hidden="false" customHeight="false" outlineLevel="0" collapsed="false">
      <c r="A893" s="2"/>
      <c r="C893" s="2"/>
      <c r="D893" s="245"/>
    </row>
    <row r="894" customFormat="false" ht="12.75" hidden="false" customHeight="false" outlineLevel="0" collapsed="false">
      <c r="A894" s="2"/>
      <c r="C894" s="2"/>
      <c r="D894" s="245"/>
    </row>
    <row r="895" customFormat="false" ht="12.75" hidden="false" customHeight="false" outlineLevel="0" collapsed="false">
      <c r="A895" s="2"/>
      <c r="C895" s="2"/>
      <c r="D895" s="245"/>
    </row>
    <row r="896" customFormat="false" ht="12.75" hidden="false" customHeight="false" outlineLevel="0" collapsed="false">
      <c r="A896" s="2"/>
      <c r="C896" s="2"/>
      <c r="D896" s="245"/>
    </row>
    <row r="897" customFormat="false" ht="12.75" hidden="false" customHeight="false" outlineLevel="0" collapsed="false">
      <c r="A897" s="2"/>
      <c r="C897" s="2"/>
      <c r="D897" s="245"/>
    </row>
    <row r="898" customFormat="false" ht="12.75" hidden="false" customHeight="false" outlineLevel="0" collapsed="false">
      <c r="A898" s="2"/>
      <c r="C898" s="2"/>
      <c r="D898" s="245"/>
    </row>
    <row r="899" customFormat="false" ht="12.75" hidden="false" customHeight="false" outlineLevel="0" collapsed="false">
      <c r="A899" s="2"/>
      <c r="C899" s="2"/>
      <c r="D899" s="245"/>
    </row>
    <row r="900" customFormat="false" ht="12.75" hidden="false" customHeight="false" outlineLevel="0" collapsed="false">
      <c r="A900" s="2"/>
      <c r="C900" s="2"/>
      <c r="D900" s="245"/>
    </row>
    <row r="901" customFormat="false" ht="12.75" hidden="false" customHeight="false" outlineLevel="0" collapsed="false">
      <c r="A901" s="2"/>
      <c r="C901" s="2"/>
      <c r="D901" s="245"/>
    </row>
    <row r="902" customFormat="false" ht="12.75" hidden="false" customHeight="false" outlineLevel="0" collapsed="false">
      <c r="A902" s="2"/>
      <c r="C902" s="2"/>
      <c r="D902" s="245"/>
    </row>
    <row r="903" customFormat="false" ht="12.75" hidden="false" customHeight="false" outlineLevel="0" collapsed="false">
      <c r="A903" s="2"/>
      <c r="C903" s="2"/>
      <c r="D903" s="245"/>
    </row>
    <row r="904" customFormat="false" ht="12.75" hidden="false" customHeight="false" outlineLevel="0" collapsed="false">
      <c r="A904" s="2"/>
      <c r="C904" s="2"/>
      <c r="D904" s="245"/>
    </row>
    <row r="905" customFormat="false" ht="12.75" hidden="false" customHeight="false" outlineLevel="0" collapsed="false">
      <c r="A905" s="2"/>
      <c r="C905" s="2"/>
      <c r="D905" s="245"/>
    </row>
    <row r="906" customFormat="false" ht="12.75" hidden="false" customHeight="false" outlineLevel="0" collapsed="false">
      <c r="A906" s="2"/>
      <c r="C906" s="2"/>
      <c r="D906" s="245"/>
    </row>
    <row r="907" customFormat="false" ht="12.75" hidden="false" customHeight="false" outlineLevel="0" collapsed="false">
      <c r="A907" s="2"/>
      <c r="C907" s="2"/>
      <c r="D907" s="245"/>
    </row>
    <row r="908" customFormat="false" ht="12.75" hidden="false" customHeight="false" outlineLevel="0" collapsed="false">
      <c r="A908" s="2"/>
      <c r="C908" s="2"/>
      <c r="D908" s="245"/>
    </row>
    <row r="909" customFormat="false" ht="12.75" hidden="false" customHeight="false" outlineLevel="0" collapsed="false">
      <c r="A909" s="2"/>
      <c r="C909" s="2"/>
      <c r="D909" s="245"/>
    </row>
    <row r="910" customFormat="false" ht="12.75" hidden="false" customHeight="false" outlineLevel="0" collapsed="false">
      <c r="A910" s="2"/>
      <c r="C910" s="2"/>
      <c r="D910" s="245"/>
    </row>
    <row r="911" customFormat="false" ht="12.75" hidden="false" customHeight="false" outlineLevel="0" collapsed="false">
      <c r="A911" s="2"/>
      <c r="C911" s="2"/>
      <c r="D911" s="245"/>
    </row>
    <row r="912" customFormat="false" ht="12.75" hidden="false" customHeight="false" outlineLevel="0" collapsed="false">
      <c r="A912" s="2"/>
      <c r="C912" s="2"/>
      <c r="D912" s="245"/>
    </row>
    <row r="913" customFormat="false" ht="12.75" hidden="false" customHeight="false" outlineLevel="0" collapsed="false">
      <c r="A913" s="2"/>
      <c r="C913" s="2"/>
      <c r="D913" s="245"/>
    </row>
    <row r="914" customFormat="false" ht="12.75" hidden="false" customHeight="false" outlineLevel="0" collapsed="false">
      <c r="A914" s="2"/>
      <c r="C914" s="2"/>
      <c r="D914" s="245"/>
    </row>
    <row r="915" customFormat="false" ht="12.75" hidden="false" customHeight="false" outlineLevel="0" collapsed="false">
      <c r="A915" s="2"/>
      <c r="C915" s="2"/>
      <c r="D915" s="245"/>
    </row>
    <row r="916" customFormat="false" ht="12.75" hidden="false" customHeight="false" outlineLevel="0" collapsed="false">
      <c r="A916" s="2"/>
      <c r="C916" s="2"/>
      <c r="D916" s="245"/>
    </row>
    <row r="917" customFormat="false" ht="12.75" hidden="false" customHeight="false" outlineLevel="0" collapsed="false">
      <c r="A917" s="2"/>
      <c r="C917" s="2"/>
      <c r="D917" s="245"/>
    </row>
    <row r="918" customFormat="false" ht="12.75" hidden="false" customHeight="false" outlineLevel="0" collapsed="false">
      <c r="A918" s="2"/>
      <c r="C918" s="2"/>
      <c r="D918" s="245"/>
    </row>
    <row r="919" customFormat="false" ht="12.75" hidden="false" customHeight="false" outlineLevel="0" collapsed="false">
      <c r="A919" s="2"/>
      <c r="C919" s="2"/>
      <c r="D919" s="245"/>
    </row>
    <row r="920" customFormat="false" ht="12.75" hidden="false" customHeight="false" outlineLevel="0" collapsed="false">
      <c r="A920" s="2"/>
      <c r="C920" s="2"/>
      <c r="D920" s="245"/>
    </row>
    <row r="921" customFormat="false" ht="12.75" hidden="false" customHeight="false" outlineLevel="0" collapsed="false">
      <c r="A921" s="2"/>
      <c r="C921" s="2"/>
      <c r="D921" s="245"/>
    </row>
    <row r="922" customFormat="false" ht="12.75" hidden="false" customHeight="false" outlineLevel="0" collapsed="false">
      <c r="A922" s="2"/>
      <c r="C922" s="2"/>
      <c r="D922" s="245"/>
    </row>
    <row r="923" customFormat="false" ht="12.75" hidden="false" customHeight="false" outlineLevel="0" collapsed="false">
      <c r="A923" s="2"/>
      <c r="C923" s="2"/>
      <c r="D923" s="245"/>
    </row>
    <row r="924" customFormat="false" ht="12.75" hidden="false" customHeight="false" outlineLevel="0" collapsed="false">
      <c r="A924" s="2"/>
      <c r="C924" s="2"/>
      <c r="D924" s="245"/>
    </row>
    <row r="925" customFormat="false" ht="12.75" hidden="false" customHeight="false" outlineLevel="0" collapsed="false">
      <c r="A925" s="2"/>
      <c r="C925" s="2"/>
      <c r="D925" s="245"/>
    </row>
    <row r="926" customFormat="false" ht="12.75" hidden="false" customHeight="false" outlineLevel="0" collapsed="false">
      <c r="A926" s="2"/>
      <c r="C926" s="2"/>
      <c r="D926" s="245"/>
    </row>
    <row r="927" customFormat="false" ht="12.75" hidden="false" customHeight="false" outlineLevel="0" collapsed="false">
      <c r="A927" s="2"/>
      <c r="C927" s="2"/>
      <c r="D927" s="245"/>
    </row>
    <row r="928" customFormat="false" ht="12.75" hidden="false" customHeight="false" outlineLevel="0" collapsed="false">
      <c r="A928" s="2"/>
      <c r="C928" s="2"/>
      <c r="D928" s="245"/>
    </row>
    <row r="929" customFormat="false" ht="12.75" hidden="false" customHeight="false" outlineLevel="0" collapsed="false">
      <c r="A929" s="2"/>
      <c r="C929" s="2"/>
      <c r="D929" s="245"/>
    </row>
    <row r="930" customFormat="false" ht="12.75" hidden="false" customHeight="false" outlineLevel="0" collapsed="false">
      <c r="A930" s="2"/>
      <c r="C930" s="2"/>
      <c r="D930" s="245"/>
    </row>
    <row r="931" customFormat="false" ht="12.75" hidden="false" customHeight="false" outlineLevel="0" collapsed="false">
      <c r="A931" s="2"/>
      <c r="C931" s="2"/>
      <c r="D931" s="245"/>
    </row>
    <row r="932" customFormat="false" ht="12.75" hidden="false" customHeight="false" outlineLevel="0" collapsed="false">
      <c r="A932" s="2"/>
      <c r="C932" s="2"/>
      <c r="D932" s="245"/>
    </row>
    <row r="933" customFormat="false" ht="12.75" hidden="false" customHeight="false" outlineLevel="0" collapsed="false">
      <c r="A933" s="2"/>
      <c r="C933" s="2"/>
      <c r="D933" s="245"/>
    </row>
    <row r="934" customFormat="false" ht="12.75" hidden="false" customHeight="false" outlineLevel="0" collapsed="false">
      <c r="A934" s="2"/>
      <c r="C934" s="2"/>
      <c r="D934" s="245"/>
    </row>
    <row r="935" customFormat="false" ht="12.75" hidden="false" customHeight="false" outlineLevel="0" collapsed="false">
      <c r="A935" s="2"/>
      <c r="C935" s="2"/>
      <c r="D935" s="245"/>
    </row>
    <row r="936" customFormat="false" ht="12.75" hidden="false" customHeight="false" outlineLevel="0" collapsed="false">
      <c r="A936" s="2"/>
      <c r="C936" s="2"/>
      <c r="D936" s="245"/>
    </row>
    <row r="937" customFormat="false" ht="12.75" hidden="false" customHeight="false" outlineLevel="0" collapsed="false">
      <c r="A937" s="2"/>
      <c r="C937" s="2"/>
      <c r="D937" s="245"/>
    </row>
    <row r="938" customFormat="false" ht="12.75" hidden="false" customHeight="false" outlineLevel="0" collapsed="false">
      <c r="A938" s="2"/>
      <c r="C938" s="2"/>
      <c r="D938" s="245"/>
    </row>
    <row r="939" customFormat="false" ht="12.75" hidden="false" customHeight="false" outlineLevel="0" collapsed="false">
      <c r="A939" s="2"/>
      <c r="C939" s="2"/>
      <c r="D939" s="245"/>
    </row>
    <row r="940" customFormat="false" ht="12.75" hidden="false" customHeight="false" outlineLevel="0" collapsed="false">
      <c r="A940" s="2"/>
      <c r="C940" s="2"/>
      <c r="D940" s="245"/>
    </row>
    <row r="941" customFormat="false" ht="12.75" hidden="false" customHeight="false" outlineLevel="0" collapsed="false">
      <c r="A941" s="2"/>
      <c r="C941" s="2"/>
      <c r="D941" s="245"/>
    </row>
    <row r="942" customFormat="false" ht="12.75" hidden="false" customHeight="false" outlineLevel="0" collapsed="false">
      <c r="A942" s="2"/>
      <c r="C942" s="2"/>
      <c r="D942" s="245"/>
    </row>
    <row r="943" customFormat="false" ht="12.75" hidden="false" customHeight="false" outlineLevel="0" collapsed="false">
      <c r="A943" s="2"/>
      <c r="C943" s="2"/>
      <c r="D943" s="245"/>
    </row>
    <row r="944" customFormat="false" ht="12.75" hidden="false" customHeight="false" outlineLevel="0" collapsed="false">
      <c r="A944" s="2"/>
      <c r="C944" s="2"/>
      <c r="D944" s="245"/>
    </row>
    <row r="945" customFormat="false" ht="12.75" hidden="false" customHeight="false" outlineLevel="0" collapsed="false">
      <c r="A945" s="2"/>
      <c r="C945" s="2"/>
      <c r="D945" s="245"/>
    </row>
    <row r="946" customFormat="false" ht="12.75" hidden="false" customHeight="false" outlineLevel="0" collapsed="false">
      <c r="A946" s="2"/>
      <c r="C946" s="2"/>
      <c r="D946" s="245"/>
    </row>
    <row r="947" customFormat="false" ht="12.75" hidden="false" customHeight="false" outlineLevel="0" collapsed="false">
      <c r="A947" s="2"/>
      <c r="C947" s="2"/>
      <c r="D947" s="245"/>
    </row>
    <row r="948" customFormat="false" ht="12.75" hidden="false" customHeight="false" outlineLevel="0" collapsed="false">
      <c r="A948" s="2"/>
      <c r="C948" s="2"/>
      <c r="D948" s="245"/>
    </row>
    <row r="949" customFormat="false" ht="12.75" hidden="false" customHeight="false" outlineLevel="0" collapsed="false">
      <c r="A949" s="2"/>
      <c r="C949" s="2"/>
      <c r="D949" s="245"/>
    </row>
    <row r="950" customFormat="false" ht="12.75" hidden="false" customHeight="false" outlineLevel="0" collapsed="false">
      <c r="A950" s="2"/>
      <c r="C950" s="2"/>
      <c r="D950" s="245"/>
    </row>
    <row r="951" customFormat="false" ht="12.75" hidden="false" customHeight="false" outlineLevel="0" collapsed="false">
      <c r="A951" s="2"/>
      <c r="C951" s="2"/>
      <c r="D951" s="245"/>
    </row>
    <row r="952" customFormat="false" ht="12.75" hidden="false" customHeight="false" outlineLevel="0" collapsed="false">
      <c r="A952" s="2"/>
      <c r="C952" s="2"/>
      <c r="D952" s="245"/>
    </row>
    <row r="953" customFormat="false" ht="12.75" hidden="false" customHeight="false" outlineLevel="0" collapsed="false">
      <c r="A953" s="2"/>
      <c r="C953" s="2"/>
      <c r="D953" s="245"/>
    </row>
    <row r="954" customFormat="false" ht="12.75" hidden="false" customHeight="false" outlineLevel="0" collapsed="false">
      <c r="A954" s="2"/>
      <c r="C954" s="2"/>
      <c r="D954" s="245"/>
    </row>
    <row r="955" customFormat="false" ht="12.75" hidden="false" customHeight="false" outlineLevel="0" collapsed="false">
      <c r="A955" s="2"/>
      <c r="C955" s="2"/>
      <c r="D955" s="245"/>
    </row>
    <row r="956" customFormat="false" ht="12.75" hidden="false" customHeight="false" outlineLevel="0" collapsed="false">
      <c r="A956" s="2"/>
      <c r="C956" s="2"/>
      <c r="D956" s="245"/>
    </row>
    <row r="957" customFormat="false" ht="12.75" hidden="false" customHeight="false" outlineLevel="0" collapsed="false">
      <c r="A957" s="2"/>
      <c r="C957" s="2"/>
      <c r="D957" s="245"/>
    </row>
    <row r="958" customFormat="false" ht="12.75" hidden="false" customHeight="false" outlineLevel="0" collapsed="false">
      <c r="A958" s="2"/>
      <c r="C958" s="2"/>
      <c r="D958" s="245"/>
    </row>
    <row r="959" customFormat="false" ht="12.75" hidden="false" customHeight="false" outlineLevel="0" collapsed="false">
      <c r="A959" s="2"/>
      <c r="C959" s="2"/>
      <c r="D959" s="245"/>
    </row>
    <row r="960" customFormat="false" ht="12.75" hidden="false" customHeight="false" outlineLevel="0" collapsed="false">
      <c r="A960" s="2"/>
      <c r="C960" s="2"/>
      <c r="D960" s="245"/>
    </row>
    <row r="961" customFormat="false" ht="12.75" hidden="false" customHeight="false" outlineLevel="0" collapsed="false">
      <c r="A961" s="2"/>
      <c r="C961" s="2"/>
      <c r="D961" s="245"/>
    </row>
    <row r="962" customFormat="false" ht="12.75" hidden="false" customHeight="false" outlineLevel="0" collapsed="false">
      <c r="A962" s="2"/>
      <c r="C962" s="2"/>
      <c r="D962" s="245"/>
    </row>
    <row r="963" customFormat="false" ht="12.75" hidden="false" customHeight="false" outlineLevel="0" collapsed="false">
      <c r="A963" s="2"/>
      <c r="C963" s="2"/>
      <c r="D963" s="245"/>
    </row>
    <row r="964" customFormat="false" ht="12.75" hidden="false" customHeight="false" outlineLevel="0" collapsed="false">
      <c r="A964" s="2"/>
      <c r="C964" s="2"/>
      <c r="D964" s="245"/>
    </row>
    <row r="965" customFormat="false" ht="12.75" hidden="false" customHeight="false" outlineLevel="0" collapsed="false">
      <c r="A965" s="2"/>
      <c r="C965" s="2"/>
      <c r="D965" s="245"/>
    </row>
    <row r="966" customFormat="false" ht="12.75" hidden="false" customHeight="false" outlineLevel="0" collapsed="false">
      <c r="A966" s="2"/>
      <c r="C966" s="2"/>
      <c r="D966" s="245"/>
    </row>
    <row r="967" customFormat="false" ht="12.75" hidden="false" customHeight="false" outlineLevel="0" collapsed="false">
      <c r="A967" s="2"/>
      <c r="C967" s="2"/>
      <c r="D967" s="245"/>
    </row>
    <row r="968" customFormat="false" ht="12.75" hidden="false" customHeight="false" outlineLevel="0" collapsed="false">
      <c r="A968" s="2"/>
      <c r="C968" s="2"/>
      <c r="D968" s="245"/>
    </row>
    <row r="969" customFormat="false" ht="12.75" hidden="false" customHeight="false" outlineLevel="0" collapsed="false">
      <c r="A969" s="2"/>
      <c r="C969" s="2"/>
      <c r="D969" s="245"/>
    </row>
    <row r="970" customFormat="false" ht="12.75" hidden="false" customHeight="false" outlineLevel="0" collapsed="false">
      <c r="A970" s="2"/>
      <c r="C970" s="2"/>
      <c r="D970" s="245"/>
    </row>
    <row r="971" customFormat="false" ht="12.75" hidden="false" customHeight="false" outlineLevel="0" collapsed="false">
      <c r="A971" s="2"/>
      <c r="C971" s="2"/>
      <c r="D971" s="245"/>
    </row>
    <row r="972" customFormat="false" ht="12.75" hidden="false" customHeight="false" outlineLevel="0" collapsed="false">
      <c r="A972" s="2"/>
      <c r="C972" s="2"/>
      <c r="D972" s="245"/>
    </row>
    <row r="973" customFormat="false" ht="12.75" hidden="false" customHeight="false" outlineLevel="0" collapsed="false">
      <c r="A973" s="2"/>
      <c r="C973" s="2"/>
      <c r="D973" s="245"/>
    </row>
    <row r="974" customFormat="false" ht="12.75" hidden="false" customHeight="false" outlineLevel="0" collapsed="false">
      <c r="A974" s="2"/>
      <c r="C974" s="2"/>
      <c r="D974" s="245"/>
    </row>
    <row r="975" customFormat="false" ht="12.75" hidden="false" customHeight="false" outlineLevel="0" collapsed="false">
      <c r="A975" s="2"/>
      <c r="C975" s="2"/>
      <c r="D975" s="245"/>
    </row>
    <row r="976" customFormat="false" ht="12.75" hidden="false" customHeight="false" outlineLevel="0" collapsed="false">
      <c r="A976" s="2"/>
      <c r="C976" s="2"/>
      <c r="D976" s="245"/>
    </row>
    <row r="977" customFormat="false" ht="12.75" hidden="false" customHeight="false" outlineLevel="0" collapsed="false">
      <c r="A977" s="2"/>
      <c r="C977" s="2"/>
      <c r="D977" s="245"/>
    </row>
    <row r="978" customFormat="false" ht="12.75" hidden="false" customHeight="false" outlineLevel="0" collapsed="false">
      <c r="A978" s="2"/>
      <c r="C978" s="2"/>
      <c r="D978" s="245"/>
    </row>
    <row r="979" customFormat="false" ht="12.75" hidden="false" customHeight="false" outlineLevel="0" collapsed="false">
      <c r="A979" s="2"/>
      <c r="C979" s="2"/>
      <c r="D979" s="245"/>
    </row>
    <row r="980" customFormat="false" ht="12.75" hidden="false" customHeight="false" outlineLevel="0" collapsed="false">
      <c r="A980" s="2"/>
      <c r="C980" s="2"/>
      <c r="D980" s="245"/>
    </row>
    <row r="981" customFormat="false" ht="12.75" hidden="false" customHeight="false" outlineLevel="0" collapsed="false">
      <c r="A981" s="2"/>
      <c r="C981" s="2"/>
      <c r="D981" s="245"/>
    </row>
    <row r="982" customFormat="false" ht="12.75" hidden="false" customHeight="false" outlineLevel="0" collapsed="false">
      <c r="A982" s="2"/>
      <c r="C982" s="2"/>
      <c r="D982" s="245"/>
    </row>
    <row r="983" customFormat="false" ht="12.75" hidden="false" customHeight="false" outlineLevel="0" collapsed="false">
      <c r="A983" s="2"/>
      <c r="C983" s="2"/>
      <c r="D983" s="245"/>
    </row>
    <row r="984" customFormat="false" ht="12.75" hidden="false" customHeight="false" outlineLevel="0" collapsed="false">
      <c r="A984" s="2"/>
      <c r="C984" s="2"/>
      <c r="D984" s="245"/>
    </row>
    <row r="985" customFormat="false" ht="12.75" hidden="false" customHeight="false" outlineLevel="0" collapsed="false">
      <c r="A985" s="2"/>
      <c r="C985" s="2"/>
      <c r="D985" s="245"/>
    </row>
    <row r="986" customFormat="false" ht="12.75" hidden="false" customHeight="false" outlineLevel="0" collapsed="false">
      <c r="A986" s="2"/>
      <c r="C986" s="2"/>
      <c r="D986" s="245"/>
    </row>
    <row r="987" customFormat="false" ht="12.75" hidden="false" customHeight="false" outlineLevel="0" collapsed="false">
      <c r="A987" s="2"/>
      <c r="C987" s="2"/>
      <c r="D987" s="245"/>
    </row>
    <row r="988" customFormat="false" ht="12.75" hidden="false" customHeight="false" outlineLevel="0" collapsed="false">
      <c r="A988" s="2"/>
      <c r="C988" s="2"/>
      <c r="D988" s="245"/>
    </row>
    <row r="989" customFormat="false" ht="12.75" hidden="false" customHeight="false" outlineLevel="0" collapsed="false">
      <c r="A989" s="2"/>
      <c r="C989" s="2"/>
      <c r="D989" s="245"/>
    </row>
    <row r="990" customFormat="false" ht="12.75" hidden="false" customHeight="false" outlineLevel="0" collapsed="false">
      <c r="A990" s="2"/>
      <c r="C990" s="2"/>
      <c r="D990" s="245"/>
    </row>
    <row r="991" customFormat="false" ht="12.75" hidden="false" customHeight="false" outlineLevel="0" collapsed="false">
      <c r="A991" s="2"/>
      <c r="C991" s="2"/>
      <c r="D991" s="245"/>
    </row>
    <row r="992" customFormat="false" ht="12.75" hidden="false" customHeight="false" outlineLevel="0" collapsed="false">
      <c r="A992" s="2"/>
      <c r="C992" s="2"/>
      <c r="D992" s="245"/>
    </row>
    <row r="993" customFormat="false" ht="12.75" hidden="false" customHeight="false" outlineLevel="0" collapsed="false">
      <c r="A993" s="2"/>
      <c r="C993" s="2"/>
      <c r="D993" s="245"/>
    </row>
    <row r="994" customFormat="false" ht="12.75" hidden="false" customHeight="false" outlineLevel="0" collapsed="false">
      <c r="A994" s="2"/>
      <c r="C994" s="2"/>
      <c r="D994" s="245"/>
    </row>
    <row r="995" customFormat="false" ht="12.75" hidden="false" customHeight="false" outlineLevel="0" collapsed="false">
      <c r="A995" s="2"/>
      <c r="C995" s="2"/>
      <c r="D995" s="245"/>
    </row>
    <row r="996" customFormat="false" ht="12.75" hidden="false" customHeight="false" outlineLevel="0" collapsed="false">
      <c r="A996" s="2"/>
      <c r="C996" s="2"/>
      <c r="D996" s="245"/>
    </row>
    <row r="997" customFormat="false" ht="12.75" hidden="false" customHeight="false" outlineLevel="0" collapsed="false">
      <c r="A997" s="2"/>
      <c r="C997" s="2"/>
      <c r="D997" s="245"/>
    </row>
    <row r="998" customFormat="false" ht="12.75" hidden="false" customHeight="false" outlineLevel="0" collapsed="false">
      <c r="A998" s="2"/>
      <c r="C998" s="2"/>
      <c r="D998" s="245"/>
    </row>
    <row r="999" customFormat="false" ht="12.75" hidden="false" customHeight="false" outlineLevel="0" collapsed="false">
      <c r="A999" s="2"/>
      <c r="C999" s="2"/>
      <c r="D999" s="245"/>
    </row>
    <row r="1000" customFormat="false" ht="12.75" hidden="false" customHeight="false" outlineLevel="0" collapsed="false">
      <c r="A1000" s="2"/>
      <c r="C1000" s="2"/>
      <c r="D1000" s="245"/>
    </row>
    <row r="1001" customFormat="false" ht="12.75" hidden="false" customHeight="false" outlineLevel="0" collapsed="false">
      <c r="A1001" s="2"/>
      <c r="C1001" s="2"/>
      <c r="D1001" s="245"/>
    </row>
    <row r="1002" customFormat="false" ht="12.75" hidden="false" customHeight="false" outlineLevel="0" collapsed="false">
      <c r="A1002" s="2"/>
      <c r="C1002" s="2"/>
      <c r="D1002" s="245"/>
    </row>
    <row r="1003" customFormat="false" ht="12.75" hidden="false" customHeight="false" outlineLevel="0" collapsed="false">
      <c r="A1003" s="2"/>
      <c r="C1003" s="2"/>
      <c r="D1003" s="245"/>
    </row>
    <row r="1004" customFormat="false" ht="12.75" hidden="false" customHeight="false" outlineLevel="0" collapsed="false">
      <c r="A1004" s="2"/>
      <c r="C1004" s="2"/>
      <c r="D1004" s="245"/>
    </row>
    <row r="1005" customFormat="false" ht="12.75" hidden="false" customHeight="false" outlineLevel="0" collapsed="false">
      <c r="A1005" s="2"/>
      <c r="C1005" s="2"/>
      <c r="D1005" s="245"/>
    </row>
    <row r="1006" customFormat="false" ht="12.75" hidden="false" customHeight="false" outlineLevel="0" collapsed="false">
      <c r="A1006" s="2"/>
      <c r="C1006" s="2"/>
      <c r="D1006" s="245"/>
    </row>
    <row r="1007" customFormat="false" ht="12.75" hidden="false" customHeight="false" outlineLevel="0" collapsed="false">
      <c r="A1007" s="2"/>
      <c r="C1007" s="2"/>
      <c r="D1007" s="245"/>
    </row>
    <row r="1008" customFormat="false" ht="12.75" hidden="false" customHeight="false" outlineLevel="0" collapsed="false">
      <c r="A1008" s="2"/>
      <c r="C1008" s="2"/>
      <c r="D1008" s="245"/>
    </row>
    <row r="1009" customFormat="false" ht="12.75" hidden="false" customHeight="false" outlineLevel="0" collapsed="false">
      <c r="A1009" s="2"/>
      <c r="C1009" s="2"/>
      <c r="D1009" s="245"/>
    </row>
    <row r="1010" customFormat="false" ht="12.75" hidden="false" customHeight="false" outlineLevel="0" collapsed="false">
      <c r="A1010" s="2"/>
      <c r="C1010" s="2"/>
      <c r="D1010" s="245"/>
    </row>
    <row r="1011" customFormat="false" ht="12.75" hidden="false" customHeight="false" outlineLevel="0" collapsed="false">
      <c r="A1011" s="2"/>
      <c r="C1011" s="2"/>
      <c r="D1011" s="245"/>
    </row>
    <row r="1012" customFormat="false" ht="12.75" hidden="false" customHeight="false" outlineLevel="0" collapsed="false">
      <c r="A1012" s="2"/>
      <c r="C1012" s="2"/>
      <c r="D1012" s="245"/>
    </row>
    <row r="1013" customFormat="false" ht="12.75" hidden="false" customHeight="false" outlineLevel="0" collapsed="false">
      <c r="A1013" s="2"/>
      <c r="C1013" s="2"/>
      <c r="D1013" s="245"/>
    </row>
    <row r="1014" customFormat="false" ht="12.75" hidden="false" customHeight="false" outlineLevel="0" collapsed="false">
      <c r="A1014" s="2"/>
      <c r="C1014" s="2"/>
      <c r="D1014" s="245"/>
    </row>
    <row r="1015" customFormat="false" ht="12.75" hidden="false" customHeight="false" outlineLevel="0" collapsed="false">
      <c r="A1015" s="2"/>
      <c r="C1015" s="2"/>
      <c r="D1015" s="245"/>
    </row>
    <row r="1016" customFormat="false" ht="12.75" hidden="false" customHeight="false" outlineLevel="0" collapsed="false">
      <c r="A1016" s="2"/>
      <c r="C1016" s="2"/>
      <c r="D1016" s="245"/>
    </row>
    <row r="1017" customFormat="false" ht="12.75" hidden="false" customHeight="false" outlineLevel="0" collapsed="false">
      <c r="A1017" s="2"/>
      <c r="C1017" s="2"/>
      <c r="D1017" s="245"/>
    </row>
    <row r="1018" customFormat="false" ht="12.75" hidden="false" customHeight="false" outlineLevel="0" collapsed="false">
      <c r="A1018" s="2"/>
      <c r="C1018" s="2"/>
      <c r="D1018" s="245"/>
    </row>
    <row r="1019" customFormat="false" ht="12.75" hidden="false" customHeight="false" outlineLevel="0" collapsed="false">
      <c r="A1019" s="2"/>
      <c r="C1019" s="2"/>
      <c r="D1019" s="245"/>
    </row>
    <row r="1020" customFormat="false" ht="12.75" hidden="false" customHeight="false" outlineLevel="0" collapsed="false">
      <c r="A1020" s="2"/>
      <c r="C1020" s="2"/>
      <c r="D1020" s="245"/>
    </row>
    <row r="1021" customFormat="false" ht="12.75" hidden="false" customHeight="false" outlineLevel="0" collapsed="false">
      <c r="A1021" s="2"/>
      <c r="C1021" s="2"/>
      <c r="D1021" s="245"/>
    </row>
    <row r="1022" customFormat="false" ht="12.75" hidden="false" customHeight="false" outlineLevel="0" collapsed="false">
      <c r="A1022" s="2"/>
      <c r="C1022" s="2"/>
      <c r="D1022" s="245"/>
    </row>
    <row r="1023" customFormat="false" ht="12.75" hidden="false" customHeight="false" outlineLevel="0" collapsed="false">
      <c r="A1023" s="2"/>
      <c r="C1023" s="2"/>
      <c r="D1023" s="245"/>
    </row>
    <row r="1024" customFormat="false" ht="12.75" hidden="false" customHeight="false" outlineLevel="0" collapsed="false">
      <c r="A1024" s="2"/>
      <c r="C1024" s="2"/>
      <c r="D1024" s="245"/>
    </row>
    <row r="1025" customFormat="false" ht="12.75" hidden="false" customHeight="false" outlineLevel="0" collapsed="false">
      <c r="A1025" s="2"/>
      <c r="C1025" s="2"/>
      <c r="D1025" s="245"/>
    </row>
    <row r="1026" customFormat="false" ht="12.75" hidden="false" customHeight="false" outlineLevel="0" collapsed="false">
      <c r="A1026" s="2"/>
      <c r="C1026" s="2"/>
      <c r="D1026" s="245"/>
    </row>
    <row r="1027" customFormat="false" ht="12.75" hidden="false" customHeight="false" outlineLevel="0" collapsed="false">
      <c r="A1027" s="2"/>
      <c r="C1027" s="2"/>
      <c r="D1027" s="245"/>
    </row>
    <row r="1028" customFormat="false" ht="12.75" hidden="false" customHeight="false" outlineLevel="0" collapsed="false">
      <c r="A1028" s="2"/>
      <c r="C1028" s="2"/>
      <c r="D1028" s="245"/>
    </row>
    <row r="1029" customFormat="false" ht="12.75" hidden="false" customHeight="false" outlineLevel="0" collapsed="false">
      <c r="A1029" s="2"/>
      <c r="C1029" s="2"/>
      <c r="D1029" s="245"/>
    </row>
    <row r="1030" customFormat="false" ht="12.75" hidden="false" customHeight="false" outlineLevel="0" collapsed="false">
      <c r="A1030" s="2"/>
      <c r="C1030" s="2"/>
      <c r="D1030" s="245"/>
    </row>
    <row r="1031" customFormat="false" ht="12.75" hidden="false" customHeight="false" outlineLevel="0" collapsed="false">
      <c r="A1031" s="2"/>
      <c r="C1031" s="2"/>
      <c r="D1031" s="245"/>
    </row>
    <row r="1032" customFormat="false" ht="12.75" hidden="false" customHeight="false" outlineLevel="0" collapsed="false">
      <c r="A1032" s="2"/>
      <c r="C1032" s="2"/>
      <c r="D1032" s="245"/>
    </row>
    <row r="1033" customFormat="false" ht="12.75" hidden="false" customHeight="false" outlineLevel="0" collapsed="false">
      <c r="A1033" s="2"/>
      <c r="C1033" s="2"/>
      <c r="D1033" s="245"/>
    </row>
    <row r="1034" customFormat="false" ht="12.75" hidden="false" customHeight="false" outlineLevel="0" collapsed="false">
      <c r="A1034" s="2"/>
      <c r="C1034" s="2"/>
      <c r="D1034" s="245"/>
    </row>
    <row r="1035" customFormat="false" ht="12.75" hidden="false" customHeight="false" outlineLevel="0" collapsed="false">
      <c r="A1035" s="2"/>
      <c r="C1035" s="2"/>
      <c r="D1035" s="245"/>
    </row>
    <row r="1036" customFormat="false" ht="12.75" hidden="false" customHeight="false" outlineLevel="0" collapsed="false">
      <c r="A1036" s="2"/>
      <c r="C1036" s="2"/>
      <c r="D1036" s="245"/>
    </row>
    <row r="1037" customFormat="false" ht="12.75" hidden="false" customHeight="false" outlineLevel="0" collapsed="false">
      <c r="A1037" s="2"/>
      <c r="C1037" s="2"/>
      <c r="D1037" s="245"/>
    </row>
    <row r="1038" customFormat="false" ht="12.75" hidden="false" customHeight="false" outlineLevel="0" collapsed="false">
      <c r="A1038" s="2"/>
      <c r="C1038" s="2"/>
      <c r="D1038" s="245"/>
    </row>
    <row r="1039" customFormat="false" ht="12.75" hidden="false" customHeight="false" outlineLevel="0" collapsed="false">
      <c r="A1039" s="2"/>
      <c r="C1039" s="2"/>
      <c r="D1039" s="245"/>
    </row>
    <row r="1040" customFormat="false" ht="12.75" hidden="false" customHeight="false" outlineLevel="0" collapsed="false">
      <c r="A1040" s="2"/>
      <c r="C1040" s="2"/>
      <c r="D1040" s="245"/>
    </row>
    <row r="1041" customFormat="false" ht="12.75" hidden="false" customHeight="false" outlineLevel="0" collapsed="false">
      <c r="A1041" s="2"/>
      <c r="C1041" s="2"/>
      <c r="D1041" s="245"/>
    </row>
    <row r="1042" customFormat="false" ht="12.75" hidden="false" customHeight="false" outlineLevel="0" collapsed="false">
      <c r="A1042" s="2"/>
      <c r="C1042" s="2"/>
      <c r="D1042" s="245"/>
    </row>
    <row r="1043" customFormat="false" ht="12.75" hidden="false" customHeight="false" outlineLevel="0" collapsed="false">
      <c r="A1043" s="2"/>
      <c r="C1043" s="2"/>
      <c r="D1043" s="245"/>
    </row>
    <row r="1044" customFormat="false" ht="12.75" hidden="false" customHeight="false" outlineLevel="0" collapsed="false">
      <c r="A1044" s="2"/>
      <c r="C1044" s="2"/>
      <c r="D1044" s="245"/>
    </row>
    <row r="1045" customFormat="false" ht="12.75" hidden="false" customHeight="false" outlineLevel="0" collapsed="false">
      <c r="A1045" s="2"/>
      <c r="C1045" s="2"/>
      <c r="D1045" s="245"/>
    </row>
    <row r="1046" customFormat="false" ht="12.75" hidden="false" customHeight="false" outlineLevel="0" collapsed="false">
      <c r="A1046" s="2"/>
      <c r="C1046" s="2"/>
      <c r="D1046" s="245"/>
    </row>
    <row r="1047" customFormat="false" ht="12.75" hidden="false" customHeight="false" outlineLevel="0" collapsed="false">
      <c r="A1047" s="2"/>
      <c r="C1047" s="2"/>
      <c r="D1047" s="245"/>
    </row>
    <row r="1048" customFormat="false" ht="12.75" hidden="false" customHeight="false" outlineLevel="0" collapsed="false">
      <c r="A1048" s="2"/>
      <c r="C1048" s="2"/>
      <c r="D1048" s="245"/>
    </row>
    <row r="1049" customFormat="false" ht="12.75" hidden="false" customHeight="false" outlineLevel="0" collapsed="false">
      <c r="A1049" s="2"/>
      <c r="C1049" s="2"/>
      <c r="D1049" s="245"/>
    </row>
    <row r="1050" customFormat="false" ht="12.75" hidden="false" customHeight="false" outlineLevel="0" collapsed="false">
      <c r="A1050" s="2"/>
      <c r="C1050" s="2"/>
      <c r="D1050" s="245"/>
    </row>
    <row r="1051" customFormat="false" ht="12.75" hidden="false" customHeight="false" outlineLevel="0" collapsed="false">
      <c r="A1051" s="2"/>
      <c r="C1051" s="2"/>
      <c r="D1051" s="245"/>
    </row>
    <row r="1052" customFormat="false" ht="12.75" hidden="false" customHeight="false" outlineLevel="0" collapsed="false">
      <c r="A1052" s="2"/>
      <c r="C1052" s="2"/>
      <c r="D1052" s="245"/>
    </row>
    <row r="1053" customFormat="false" ht="12.75" hidden="false" customHeight="false" outlineLevel="0" collapsed="false">
      <c r="A1053" s="2"/>
      <c r="C1053" s="2"/>
      <c r="D1053" s="245"/>
    </row>
    <row r="1054" customFormat="false" ht="12.75" hidden="false" customHeight="false" outlineLevel="0" collapsed="false">
      <c r="A1054" s="2"/>
      <c r="C1054" s="2"/>
      <c r="D1054" s="245"/>
    </row>
    <row r="1055" customFormat="false" ht="12.75" hidden="false" customHeight="false" outlineLevel="0" collapsed="false">
      <c r="A1055" s="2"/>
      <c r="C1055" s="2"/>
      <c r="D1055" s="245"/>
    </row>
    <row r="1056" customFormat="false" ht="12.75" hidden="false" customHeight="false" outlineLevel="0" collapsed="false">
      <c r="A1056" s="2"/>
      <c r="C1056" s="2"/>
      <c r="D1056" s="245"/>
    </row>
    <row r="1057" customFormat="false" ht="12.75" hidden="false" customHeight="false" outlineLevel="0" collapsed="false">
      <c r="A1057" s="2"/>
      <c r="C1057" s="2"/>
      <c r="D1057" s="245"/>
    </row>
    <row r="1058" customFormat="false" ht="12.75" hidden="false" customHeight="false" outlineLevel="0" collapsed="false">
      <c r="A1058" s="2"/>
      <c r="C1058" s="2"/>
      <c r="D1058" s="245"/>
    </row>
    <row r="1059" customFormat="false" ht="12.75" hidden="false" customHeight="false" outlineLevel="0" collapsed="false">
      <c r="A1059" s="2"/>
      <c r="C1059" s="2"/>
      <c r="D1059" s="245"/>
    </row>
    <row r="1060" customFormat="false" ht="12.75" hidden="false" customHeight="false" outlineLevel="0" collapsed="false">
      <c r="A1060" s="2"/>
      <c r="C1060" s="2"/>
      <c r="D1060" s="245"/>
    </row>
    <row r="1061" customFormat="false" ht="12.75" hidden="false" customHeight="false" outlineLevel="0" collapsed="false">
      <c r="A1061" s="2"/>
      <c r="C1061" s="2"/>
      <c r="D1061" s="245"/>
    </row>
    <row r="1062" customFormat="false" ht="12.75" hidden="false" customHeight="false" outlineLevel="0" collapsed="false">
      <c r="A1062" s="2"/>
      <c r="C1062" s="2"/>
      <c r="D1062" s="245"/>
    </row>
    <row r="1063" customFormat="false" ht="12.75" hidden="false" customHeight="false" outlineLevel="0" collapsed="false">
      <c r="A1063" s="2"/>
      <c r="C1063" s="2"/>
      <c r="D1063" s="245"/>
    </row>
    <row r="1064" customFormat="false" ht="12.75" hidden="false" customHeight="false" outlineLevel="0" collapsed="false">
      <c r="A1064" s="2"/>
      <c r="C1064" s="2"/>
      <c r="D1064" s="245"/>
    </row>
    <row r="1065" customFormat="false" ht="12.75" hidden="false" customHeight="false" outlineLevel="0" collapsed="false">
      <c r="A1065" s="2"/>
      <c r="C1065" s="2"/>
      <c r="D1065" s="245"/>
    </row>
    <row r="1066" customFormat="false" ht="12.75" hidden="false" customHeight="false" outlineLevel="0" collapsed="false">
      <c r="A1066" s="2"/>
      <c r="C1066" s="2"/>
      <c r="D1066" s="245"/>
    </row>
    <row r="1067" customFormat="false" ht="12.75" hidden="false" customHeight="false" outlineLevel="0" collapsed="false">
      <c r="A1067" s="2"/>
      <c r="C1067" s="2"/>
      <c r="D1067" s="245"/>
    </row>
    <row r="1068" customFormat="false" ht="12.75" hidden="false" customHeight="false" outlineLevel="0" collapsed="false">
      <c r="A1068" s="2"/>
      <c r="C1068" s="2"/>
      <c r="D1068" s="245"/>
    </row>
    <row r="1069" customFormat="false" ht="12.75" hidden="false" customHeight="false" outlineLevel="0" collapsed="false">
      <c r="A1069" s="2"/>
      <c r="C1069" s="2"/>
      <c r="D1069" s="245"/>
    </row>
    <row r="1070" customFormat="false" ht="12.75" hidden="false" customHeight="false" outlineLevel="0" collapsed="false">
      <c r="A1070" s="2"/>
      <c r="C1070" s="2"/>
      <c r="D1070" s="245"/>
    </row>
    <row r="1071" customFormat="false" ht="12.75" hidden="false" customHeight="false" outlineLevel="0" collapsed="false">
      <c r="A1071" s="2"/>
      <c r="C1071" s="2"/>
      <c r="D1071" s="245"/>
    </row>
    <row r="1072" customFormat="false" ht="12.75" hidden="false" customHeight="false" outlineLevel="0" collapsed="false">
      <c r="A1072" s="2"/>
      <c r="C1072" s="2"/>
      <c r="D1072" s="245"/>
    </row>
    <row r="1073" customFormat="false" ht="12.75" hidden="false" customHeight="false" outlineLevel="0" collapsed="false">
      <c r="A1073" s="2"/>
      <c r="C1073" s="2"/>
      <c r="D1073" s="245"/>
    </row>
    <row r="1074" customFormat="false" ht="12.75" hidden="false" customHeight="false" outlineLevel="0" collapsed="false">
      <c r="A1074" s="2"/>
      <c r="C1074" s="2"/>
      <c r="D1074" s="245"/>
    </row>
    <row r="1075" customFormat="false" ht="12.75" hidden="false" customHeight="false" outlineLevel="0" collapsed="false">
      <c r="A1075" s="2"/>
      <c r="C1075" s="2"/>
      <c r="D1075" s="245"/>
    </row>
    <row r="1076" customFormat="false" ht="12.75" hidden="false" customHeight="false" outlineLevel="0" collapsed="false">
      <c r="A1076" s="2"/>
      <c r="C1076" s="2"/>
      <c r="D1076" s="245"/>
    </row>
    <row r="1077" customFormat="false" ht="12.75" hidden="false" customHeight="false" outlineLevel="0" collapsed="false">
      <c r="A1077" s="2"/>
      <c r="C1077" s="2"/>
      <c r="D1077" s="245"/>
    </row>
    <row r="1078" customFormat="false" ht="12.75" hidden="false" customHeight="false" outlineLevel="0" collapsed="false">
      <c r="A1078" s="2"/>
      <c r="C1078" s="2"/>
      <c r="D1078" s="245"/>
    </row>
    <row r="1079" customFormat="false" ht="12.75" hidden="false" customHeight="false" outlineLevel="0" collapsed="false">
      <c r="A1079" s="2"/>
      <c r="C1079" s="2"/>
      <c r="D1079" s="245"/>
    </row>
    <row r="1080" customFormat="false" ht="12.75" hidden="false" customHeight="false" outlineLevel="0" collapsed="false">
      <c r="A1080" s="2"/>
      <c r="C1080" s="2"/>
      <c r="D1080" s="245"/>
    </row>
    <row r="1081" customFormat="false" ht="12.75" hidden="false" customHeight="false" outlineLevel="0" collapsed="false">
      <c r="A1081" s="2"/>
      <c r="C1081" s="2"/>
      <c r="D1081" s="245"/>
    </row>
    <row r="1082" customFormat="false" ht="12.75" hidden="false" customHeight="false" outlineLevel="0" collapsed="false">
      <c r="A1082" s="2"/>
      <c r="C1082" s="2"/>
      <c r="D1082" s="245"/>
    </row>
    <row r="1083" customFormat="false" ht="12.75" hidden="false" customHeight="false" outlineLevel="0" collapsed="false">
      <c r="A1083" s="2"/>
      <c r="C1083" s="2"/>
      <c r="D1083" s="245"/>
    </row>
    <row r="1084" customFormat="false" ht="12.75" hidden="false" customHeight="false" outlineLevel="0" collapsed="false">
      <c r="A1084" s="2"/>
      <c r="C1084" s="2"/>
      <c r="D1084" s="245"/>
    </row>
    <row r="1085" customFormat="false" ht="12.75" hidden="false" customHeight="false" outlineLevel="0" collapsed="false">
      <c r="A1085" s="2"/>
      <c r="C1085" s="2"/>
      <c r="D1085" s="245"/>
    </row>
    <row r="1086" customFormat="false" ht="12.75" hidden="false" customHeight="false" outlineLevel="0" collapsed="false">
      <c r="A1086" s="2"/>
      <c r="C1086" s="2"/>
      <c r="D1086" s="245"/>
    </row>
    <row r="1087" customFormat="false" ht="12.75" hidden="false" customHeight="false" outlineLevel="0" collapsed="false">
      <c r="A1087" s="2"/>
      <c r="C1087" s="2"/>
      <c r="D1087" s="245"/>
    </row>
    <row r="1088" customFormat="false" ht="12.75" hidden="false" customHeight="false" outlineLevel="0" collapsed="false">
      <c r="A1088" s="2"/>
      <c r="C1088" s="2"/>
      <c r="D1088" s="245"/>
    </row>
    <row r="1089" customFormat="false" ht="12.75" hidden="false" customHeight="false" outlineLevel="0" collapsed="false">
      <c r="A1089" s="2"/>
      <c r="C1089" s="2"/>
      <c r="D1089" s="245"/>
    </row>
    <row r="1090" customFormat="false" ht="12.75" hidden="false" customHeight="false" outlineLevel="0" collapsed="false">
      <c r="A1090" s="2"/>
      <c r="C1090" s="2"/>
      <c r="D1090" s="245"/>
    </row>
    <row r="1091" customFormat="false" ht="12.75" hidden="false" customHeight="false" outlineLevel="0" collapsed="false">
      <c r="A1091" s="2"/>
      <c r="C1091" s="2"/>
      <c r="D1091" s="245"/>
    </row>
    <row r="1092" customFormat="false" ht="12.75" hidden="false" customHeight="false" outlineLevel="0" collapsed="false">
      <c r="A1092" s="2"/>
      <c r="C1092" s="2"/>
      <c r="D1092" s="245"/>
    </row>
    <row r="1093" customFormat="false" ht="12.75" hidden="false" customHeight="false" outlineLevel="0" collapsed="false">
      <c r="A1093" s="2"/>
      <c r="C1093" s="2"/>
      <c r="D1093" s="245"/>
    </row>
    <row r="1094" customFormat="false" ht="12.75" hidden="false" customHeight="false" outlineLevel="0" collapsed="false">
      <c r="A1094" s="2"/>
      <c r="C1094" s="2"/>
      <c r="D1094" s="245"/>
    </row>
    <row r="1095" customFormat="false" ht="12.75" hidden="false" customHeight="false" outlineLevel="0" collapsed="false">
      <c r="A1095" s="2"/>
      <c r="C1095" s="2"/>
      <c r="D1095" s="245"/>
    </row>
    <row r="1096" customFormat="false" ht="12.75" hidden="false" customHeight="false" outlineLevel="0" collapsed="false">
      <c r="A1096" s="2"/>
      <c r="C1096" s="2"/>
      <c r="D1096" s="245"/>
    </row>
    <row r="1097" customFormat="false" ht="12.75" hidden="false" customHeight="false" outlineLevel="0" collapsed="false">
      <c r="A1097" s="2"/>
      <c r="C1097" s="2"/>
      <c r="D1097" s="245"/>
    </row>
    <row r="1098" customFormat="false" ht="12.75" hidden="false" customHeight="false" outlineLevel="0" collapsed="false">
      <c r="A1098" s="2"/>
      <c r="C1098" s="2"/>
      <c r="D1098" s="245"/>
    </row>
    <row r="1099" customFormat="false" ht="12.75" hidden="false" customHeight="false" outlineLevel="0" collapsed="false">
      <c r="A1099" s="2"/>
      <c r="C1099" s="2"/>
      <c r="D1099" s="245"/>
    </row>
    <row r="1100" customFormat="false" ht="12.75" hidden="false" customHeight="false" outlineLevel="0" collapsed="false">
      <c r="A1100" s="2"/>
      <c r="C1100" s="2"/>
      <c r="D1100" s="245"/>
    </row>
    <row r="1101" customFormat="false" ht="12.75" hidden="false" customHeight="false" outlineLevel="0" collapsed="false">
      <c r="A1101" s="2"/>
      <c r="C1101" s="2"/>
      <c r="D1101" s="245"/>
    </row>
    <row r="1102" customFormat="false" ht="12.75" hidden="false" customHeight="false" outlineLevel="0" collapsed="false">
      <c r="A1102" s="2"/>
      <c r="C1102" s="2"/>
      <c r="D1102" s="245"/>
    </row>
    <row r="1103" customFormat="false" ht="12.75" hidden="false" customHeight="false" outlineLevel="0" collapsed="false">
      <c r="A1103" s="2"/>
      <c r="C1103" s="2"/>
      <c r="D1103" s="245"/>
    </row>
    <row r="1104" customFormat="false" ht="12.75" hidden="false" customHeight="false" outlineLevel="0" collapsed="false">
      <c r="A1104" s="2"/>
      <c r="C1104" s="2"/>
      <c r="D1104" s="245"/>
    </row>
    <row r="1105" customFormat="false" ht="12.75" hidden="false" customHeight="false" outlineLevel="0" collapsed="false">
      <c r="A1105" s="2"/>
      <c r="C1105" s="2"/>
      <c r="D1105" s="245"/>
    </row>
    <row r="1106" customFormat="false" ht="12.75" hidden="false" customHeight="false" outlineLevel="0" collapsed="false">
      <c r="A1106" s="2"/>
      <c r="C1106" s="2"/>
      <c r="D1106" s="245"/>
    </row>
    <row r="1107" customFormat="false" ht="12.75" hidden="false" customHeight="false" outlineLevel="0" collapsed="false">
      <c r="A1107" s="2"/>
      <c r="C1107" s="2"/>
      <c r="D1107" s="245"/>
    </row>
    <row r="1108" customFormat="false" ht="12.75" hidden="false" customHeight="false" outlineLevel="0" collapsed="false">
      <c r="A1108" s="2"/>
      <c r="C1108" s="2"/>
      <c r="D1108" s="245"/>
    </row>
    <row r="1109" customFormat="false" ht="12.75" hidden="false" customHeight="false" outlineLevel="0" collapsed="false">
      <c r="A1109" s="2"/>
      <c r="C1109" s="2"/>
      <c r="D1109" s="245"/>
    </row>
    <row r="1110" customFormat="false" ht="12.75" hidden="false" customHeight="false" outlineLevel="0" collapsed="false">
      <c r="A1110" s="2"/>
      <c r="C1110" s="2"/>
      <c r="D1110" s="245"/>
    </row>
    <row r="1111" customFormat="false" ht="12.75" hidden="false" customHeight="false" outlineLevel="0" collapsed="false">
      <c r="A1111" s="2"/>
      <c r="C1111" s="2"/>
      <c r="D1111" s="245"/>
    </row>
    <row r="1112" customFormat="false" ht="12.75" hidden="false" customHeight="false" outlineLevel="0" collapsed="false">
      <c r="A1112" s="2"/>
      <c r="C1112" s="2"/>
      <c r="D1112" s="245"/>
    </row>
    <row r="1113" customFormat="false" ht="12.75" hidden="false" customHeight="false" outlineLevel="0" collapsed="false">
      <c r="A1113" s="2"/>
      <c r="C1113" s="2"/>
      <c r="D1113" s="245"/>
    </row>
    <row r="1114" customFormat="false" ht="12.75" hidden="false" customHeight="false" outlineLevel="0" collapsed="false">
      <c r="A1114" s="2"/>
      <c r="C1114" s="2"/>
      <c r="D1114" s="245"/>
    </row>
  </sheetData>
  <autoFilter ref="A4:AA92"/>
  <mergeCells count="1">
    <mergeCell ref="S2:T2"/>
  </mergeCells>
  <printOptions headings="false" gridLines="false" gridLinesSet="true" horizontalCentered="false" verticalCentered="false"/>
  <pageMargins left="0.340277777777778" right="0" top="0.66875" bottom="0.5" header="0.472222222222222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vrh úpravy ukazatelů rozpočtu PO školství, financovaných z rozpočtu kraje, pro rok 2016 - Rada KHK dne 12.12.2016&amp;Rtab. č. 3.a</oddHeader>
    <oddFooter>&amp;R&amp;P/&amp;N</oddFooter>
  </headerFooter>
  <rowBreaks count="821" manualBreakCount="821">
    <brk id="100" man="true" max="16383" min="0"/>
    <brk id="154" man="true" max="16383" min="0"/>
    <brk id="158" man="true" max="16383" min="0"/>
    <brk id="170" man="true" max="16383" min="0"/>
    <brk id="224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6" manualBreakCount="6">
    <brk id="37" man="true" max="65535" min="0"/>
    <brk id="38" man="true" max="65535" min="0"/>
    <brk id="58" man="true" max="65535" min="0"/>
    <brk id="60" man="true" max="65535" min="0"/>
    <brk id="80" man="true" max="65535" min="0"/>
    <brk id="10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4" min="3" style="0" width="8.56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298" t="s">
        <v>13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300" t="s">
        <v>136</v>
      </c>
    </row>
    <row r="2" customFormat="false" ht="18" hidden="false" customHeight="true" outlineLevel="0" collapsed="false">
      <c r="A2" s="301" t="s">
        <v>137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2" t="s">
        <v>1</v>
      </c>
    </row>
    <row r="3" customFormat="false" ht="12.7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</row>
    <row r="4" customFormat="false" ht="15.75" hidden="false" customHeight="false" outlineLevel="0" collapsed="false">
      <c r="A4" s="303" t="s">
        <v>138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303" t="s">
        <v>139</v>
      </c>
      <c r="M4" s="299"/>
      <c r="N4" s="299"/>
      <c r="O4" s="299"/>
    </row>
    <row r="5" customFormat="false" ht="51" hidden="false" customHeight="false" outlineLevel="0" collapsed="false">
      <c r="A5" s="304"/>
      <c r="B5" s="305"/>
      <c r="C5" s="306" t="s">
        <v>140</v>
      </c>
      <c r="D5" s="307" t="s">
        <v>141</v>
      </c>
      <c r="E5" s="308" t="s">
        <v>142</v>
      </c>
      <c r="F5" s="308" t="s">
        <v>143</v>
      </c>
      <c r="G5" s="308" t="s">
        <v>144</v>
      </c>
      <c r="H5" s="308" t="s">
        <v>145</v>
      </c>
      <c r="I5" s="308" t="s">
        <v>146</v>
      </c>
      <c r="J5" s="309" t="s">
        <v>147</v>
      </c>
      <c r="K5" s="310"/>
      <c r="L5" s="306" t="s">
        <v>148</v>
      </c>
      <c r="M5" s="308" t="s">
        <v>149</v>
      </c>
      <c r="N5" s="308" t="s">
        <v>150</v>
      </c>
      <c r="O5" s="309" t="s">
        <v>151</v>
      </c>
    </row>
    <row r="6" customFormat="false" ht="12.75" hidden="false" customHeight="false" outlineLevel="0" collapsed="false">
      <c r="A6" s="311" t="s">
        <v>152</v>
      </c>
      <c r="B6" s="312" t="s">
        <v>153</v>
      </c>
      <c r="C6" s="313" t="n">
        <f aca="false">'tab 3.a'!I92+'tab 3.a'!J92</f>
        <v>-273.1</v>
      </c>
      <c r="D6" s="314"/>
      <c r="E6" s="315" t="n">
        <f aca="false">L6-C6</f>
        <v>0</v>
      </c>
      <c r="F6" s="316"/>
      <c r="G6" s="316"/>
      <c r="H6" s="317"/>
      <c r="I6" s="317"/>
      <c r="J6" s="318"/>
      <c r="K6" s="299"/>
      <c r="L6" s="319" t="n">
        <f aca="false">'tab 3.a'!L92+'tab 3.a'!M92</f>
        <v>-273.1</v>
      </c>
      <c r="M6" s="317"/>
      <c r="N6" s="317"/>
      <c r="O6" s="318"/>
    </row>
    <row r="7" customFormat="false" ht="12.75" hidden="false" customHeight="false" outlineLevel="0" collapsed="false">
      <c r="A7" s="311" t="s">
        <v>152</v>
      </c>
      <c r="B7" s="320" t="s">
        <v>154</v>
      </c>
      <c r="C7" s="321" t="n">
        <f aca="false">'tab 3.a'!H92</f>
        <v>20.9</v>
      </c>
      <c r="D7" s="322"/>
      <c r="E7" s="316" t="n">
        <f aca="false">-C7-G7+L7</f>
        <v>-20.9</v>
      </c>
      <c r="F7" s="316"/>
      <c r="G7" s="316" t="n">
        <f aca="false">'tab 3.a'!K92</f>
        <v>0</v>
      </c>
      <c r="H7" s="317"/>
      <c r="I7" s="317"/>
      <c r="J7" s="318"/>
      <c r="K7" s="299"/>
      <c r="L7" s="319"/>
      <c r="M7" s="317"/>
      <c r="N7" s="317"/>
      <c r="O7" s="318"/>
    </row>
    <row r="8" customFormat="false" ht="12.75" hidden="false" customHeight="false" outlineLevel="0" collapsed="false">
      <c r="A8" s="311" t="s">
        <v>155</v>
      </c>
      <c r="B8" s="312" t="s">
        <v>156</v>
      </c>
      <c r="C8" s="323" t="n">
        <v>0</v>
      </c>
      <c r="D8" s="324"/>
      <c r="E8" s="315" t="n">
        <f aca="false">L8-C8</f>
        <v>0</v>
      </c>
      <c r="F8" s="315"/>
      <c r="G8" s="316"/>
      <c r="H8" s="325"/>
      <c r="I8" s="325"/>
      <c r="J8" s="326"/>
      <c r="K8" s="327"/>
      <c r="L8" s="313"/>
      <c r="M8" s="325"/>
      <c r="N8" s="325"/>
      <c r="O8" s="318"/>
    </row>
    <row r="9" customFormat="false" ht="12.75" hidden="false" customHeight="false" outlineLevel="0" collapsed="false">
      <c r="A9" s="311"/>
      <c r="B9" s="312"/>
      <c r="C9" s="328"/>
      <c r="D9" s="329"/>
      <c r="E9" s="315"/>
      <c r="F9" s="330"/>
      <c r="G9" s="316"/>
      <c r="H9" s="325"/>
      <c r="I9" s="325"/>
      <c r="J9" s="326"/>
      <c r="K9" s="327"/>
      <c r="L9" s="313"/>
      <c r="M9" s="325"/>
      <c r="N9" s="325"/>
      <c r="O9" s="318"/>
    </row>
    <row r="10" customFormat="false" ht="12.75" hidden="false" customHeight="false" outlineLevel="0" collapsed="false">
      <c r="A10" s="311"/>
      <c r="B10" s="312"/>
      <c r="C10" s="313"/>
      <c r="D10" s="314"/>
      <c r="E10" s="330"/>
      <c r="F10" s="315"/>
      <c r="G10" s="315"/>
      <c r="H10" s="331"/>
      <c r="I10" s="331"/>
      <c r="J10" s="332"/>
      <c r="K10" s="333"/>
      <c r="L10" s="328"/>
      <c r="M10" s="325"/>
      <c r="N10" s="315"/>
      <c r="O10" s="326"/>
    </row>
    <row r="11" customFormat="false" ht="13.5" hidden="false" customHeight="false" outlineLevel="0" collapsed="false">
      <c r="A11" s="334"/>
      <c r="B11" s="335" t="s">
        <v>157</v>
      </c>
      <c r="C11" s="336" t="n">
        <f aca="false">SUM(C6:C10)</f>
        <v>-252.2</v>
      </c>
      <c r="D11" s="337" t="n">
        <f aca="false">SUM(D6:D10)</f>
        <v>0</v>
      </c>
      <c r="E11" s="338" t="n">
        <f aca="false">SUM(E6:E10)</f>
        <v>-20.9</v>
      </c>
      <c r="F11" s="338" t="n">
        <f aca="false">SUM(F6:F10)</f>
        <v>0</v>
      </c>
      <c r="G11" s="338" t="n">
        <f aca="false">SUM(G6:G10)</f>
        <v>0</v>
      </c>
      <c r="H11" s="337" t="n">
        <f aca="false">SUM(H6:H10)</f>
        <v>0</v>
      </c>
      <c r="I11" s="337" t="n">
        <f aca="false">SUM(I6:I10)</f>
        <v>0</v>
      </c>
      <c r="J11" s="339" t="n">
        <f aca="false">SUM(J6:J10)</f>
        <v>0</v>
      </c>
      <c r="K11" s="299"/>
      <c r="L11" s="336" t="n">
        <f aca="false">SUM(L6:L10)</f>
        <v>-273.1</v>
      </c>
      <c r="M11" s="340" t="n">
        <f aca="false">SUM(M6:M10)</f>
        <v>0</v>
      </c>
      <c r="N11" s="338" t="n">
        <f aca="false">SUM(N6:N10)</f>
        <v>0</v>
      </c>
      <c r="O11" s="339" t="n">
        <f aca="false">SUM(O6:O10)</f>
        <v>0</v>
      </c>
    </row>
    <row r="12" customFormat="false" ht="12.75" hidden="false" customHeight="fals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</row>
    <row r="13" customFormat="false" ht="12.75" hidden="false" customHeight="false" outlineLevel="0" collapsed="false">
      <c r="A13" s="299"/>
      <c r="B13" s="341" t="s">
        <v>158</v>
      </c>
      <c r="C13" s="299"/>
      <c r="D13" s="299"/>
      <c r="E13" s="299"/>
      <c r="F13" s="299"/>
      <c r="G13" s="342" t="s">
        <v>159</v>
      </c>
      <c r="H13" s="342"/>
      <c r="I13" s="343" t="n">
        <f aca="false">SUM(C11:J11)</f>
        <v>-273.1</v>
      </c>
      <c r="J13" s="344" t="s">
        <v>160</v>
      </c>
      <c r="K13" s="299"/>
      <c r="L13" s="299"/>
      <c r="M13" s="342" t="s">
        <v>161</v>
      </c>
      <c r="N13" s="343" t="n">
        <f aca="false">SUM(L11:O11)</f>
        <v>-273.1</v>
      </c>
      <c r="O13" s="344" t="s">
        <v>160</v>
      </c>
    </row>
    <row r="14" customFormat="false" ht="12.75" hidden="false" customHeight="false" outlineLevel="0" collapsed="false">
      <c r="E14" s="299"/>
      <c r="F14" s="299"/>
      <c r="G14" s="342"/>
      <c r="I14" s="7"/>
      <c r="J14" s="344"/>
    </row>
    <row r="15" customFormat="false" ht="12.75" hidden="false" customHeight="false" outlineLevel="0" collapsed="false">
      <c r="I15" s="345"/>
      <c r="J15" s="344"/>
    </row>
    <row r="17" customFormat="false" ht="12.75" hidden="false" customHeight="false" outlineLevel="0" collapsed="false">
      <c r="B17" s="32" t="s">
        <v>162</v>
      </c>
    </row>
    <row r="18" customFormat="false" ht="12.75" hidden="false" customHeight="false" outlineLevel="0" collapsed="false">
      <c r="B18" s="0" t="s">
        <v>163</v>
      </c>
      <c r="E18" s="346" t="n">
        <f aca="false">C11</f>
        <v>-252.2</v>
      </c>
      <c r="F18" s="347" t="s">
        <v>160</v>
      </c>
    </row>
    <row r="19" customFormat="false" ht="12.75" hidden="false" customHeight="false" outlineLevel="0" collapsed="false">
      <c r="B19" s="348" t="s">
        <v>164</v>
      </c>
      <c r="E19" s="346" t="n">
        <f aca="false">D11</f>
        <v>0</v>
      </c>
      <c r="F19" s="347" t="s">
        <v>160</v>
      </c>
    </row>
    <row r="20" customFormat="false" ht="12.75" hidden="false" customHeight="false" outlineLevel="0" collapsed="false">
      <c r="B20" s="0" t="s">
        <v>165</v>
      </c>
      <c r="E20" s="346" t="n">
        <f aca="false">G11</f>
        <v>0</v>
      </c>
      <c r="F20" s="347" t="s">
        <v>160</v>
      </c>
    </row>
    <row r="21" customFormat="false" ht="12.75" hidden="false" customHeight="false" outlineLevel="0" collapsed="false">
      <c r="B21" s="0" t="s">
        <v>166</v>
      </c>
      <c r="E21" s="346" t="n">
        <f aca="false">E11</f>
        <v>-20.9</v>
      </c>
      <c r="F21" s="347" t="s">
        <v>160</v>
      </c>
    </row>
    <row r="22" customFormat="false" ht="12.75" hidden="false" customHeight="false" outlineLevel="0" collapsed="false">
      <c r="B22" s="0" t="s">
        <v>167</v>
      </c>
      <c r="E22" s="346" t="n">
        <f aca="false">F11</f>
        <v>0</v>
      </c>
      <c r="F22" s="347" t="s">
        <v>160</v>
      </c>
    </row>
    <row r="23" customFormat="false" ht="12.75" hidden="false" customHeight="false" outlineLevel="0" collapsed="false">
      <c r="B23" s="0" t="s">
        <v>168</v>
      </c>
      <c r="E23" s="346" t="n">
        <f aca="false">I11</f>
        <v>0</v>
      </c>
      <c r="F23" s="347" t="s">
        <v>160</v>
      </c>
    </row>
    <row r="24" customFormat="false" ht="3.75" hidden="false" customHeight="true" outlineLevel="0" collapsed="false">
      <c r="E24" s="346"/>
      <c r="F24" s="347"/>
    </row>
    <row r="25" customFormat="false" ht="12.75" hidden="false" customHeight="false" outlineLevel="0" collapsed="false">
      <c r="B25" s="0" t="s">
        <v>169</v>
      </c>
      <c r="E25" s="346" t="n">
        <f aca="false">L11</f>
        <v>-273.1</v>
      </c>
      <c r="F25" s="347" t="s">
        <v>160</v>
      </c>
    </row>
    <row r="26" customFormat="false" ht="12.75" hidden="false" customHeight="false" outlineLevel="0" collapsed="false">
      <c r="B26" s="348" t="s">
        <v>170</v>
      </c>
      <c r="E26" s="346" t="n">
        <f aca="false">M11</f>
        <v>0</v>
      </c>
      <c r="F26" s="347" t="s">
        <v>160</v>
      </c>
    </row>
    <row r="27" customFormat="false" ht="12.75" hidden="false" customHeight="false" outlineLevel="0" collapsed="false">
      <c r="B27" s="348" t="s">
        <v>171</v>
      </c>
      <c r="E27" s="346" t="n">
        <f aca="false">N11</f>
        <v>0</v>
      </c>
      <c r="F27" s="347" t="s">
        <v>160</v>
      </c>
    </row>
    <row r="28" customFormat="false" ht="12.75" hidden="false" customHeight="false" outlineLevel="0" collapsed="false">
      <c r="B28" s="348" t="s">
        <v>172</v>
      </c>
      <c r="E28" s="346" t="n">
        <f aca="false">O11</f>
        <v>0</v>
      </c>
      <c r="F28" s="347" t="s">
        <v>160</v>
      </c>
    </row>
    <row r="30" customFormat="false" ht="12.75" hidden="false" customHeight="false" outlineLevel="0" collapsed="false">
      <c r="B30" s="32"/>
      <c r="E30" s="7"/>
      <c r="F30" s="7"/>
    </row>
    <row r="31" customFormat="false" ht="12.75" hidden="false" customHeight="false" outlineLevel="0" collapsed="false">
      <c r="B31" s="3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28.14"/>
    <col collapsed="false" customWidth="true" hidden="false" outlineLevel="0" max="11" min="3" style="9" width="8.7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350"/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2"/>
    </row>
    <row r="2" customFormat="false" ht="12.75" hidden="false" customHeight="false" outlineLevel="0" collapsed="false">
      <c r="A2" s="352"/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</row>
    <row r="4" customFormat="false" ht="15" hidden="false" customHeight="false" outlineLevel="0" collapsed="false">
      <c r="A4" s="354"/>
      <c r="B4" s="351"/>
      <c r="C4" s="351"/>
      <c r="D4" s="351"/>
      <c r="E4" s="351"/>
      <c r="F4" s="351"/>
      <c r="G4" s="351"/>
      <c r="H4" s="351"/>
      <c r="I4" s="351"/>
      <c r="J4" s="354"/>
      <c r="K4" s="351"/>
      <c r="L4" s="351"/>
      <c r="M4" s="351"/>
    </row>
    <row r="5" customFormat="false" ht="12.75" hidden="false" customHeight="false" outlineLevel="0" collapsed="false">
      <c r="A5" s="351"/>
      <c r="B5" s="355"/>
      <c r="C5" s="356"/>
      <c r="D5" s="356"/>
      <c r="E5" s="356"/>
      <c r="F5" s="356"/>
      <c r="G5" s="356"/>
      <c r="H5" s="356"/>
      <c r="I5" s="357"/>
      <c r="J5" s="356"/>
      <c r="K5" s="356"/>
      <c r="L5" s="356"/>
      <c r="M5" s="356"/>
    </row>
    <row r="6" customFormat="false" ht="12.75" hidden="false" customHeight="false" outlineLevel="0" collapsed="false">
      <c r="A6" s="351"/>
      <c r="B6" s="358"/>
      <c r="C6" s="359"/>
      <c r="D6" s="359"/>
      <c r="E6" s="351"/>
      <c r="F6" s="351"/>
      <c r="G6" s="351"/>
      <c r="H6" s="351"/>
      <c r="I6" s="351"/>
      <c r="J6" s="351"/>
      <c r="K6" s="351"/>
      <c r="L6" s="351"/>
      <c r="M6" s="351"/>
    </row>
    <row r="7" customFormat="false" ht="12.75" hidden="false" customHeight="false" outlineLevel="0" collapsed="false">
      <c r="A7" s="352"/>
      <c r="B7" s="358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1"/>
    </row>
    <row r="8" customFormat="false" ht="12.75" hidden="false" customHeight="false" outlineLevel="0" collapsed="false">
      <c r="A8" s="352"/>
      <c r="B8" s="358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1"/>
    </row>
    <row r="9" customFormat="false" ht="12.75" hidden="false" customHeight="false" outlineLevel="0" collapsed="false">
      <c r="A9" s="351"/>
      <c r="B9" s="358"/>
      <c r="C9" s="360"/>
      <c r="D9" s="359"/>
      <c r="E9" s="359"/>
      <c r="F9" s="359"/>
      <c r="G9" s="359"/>
      <c r="H9" s="359"/>
      <c r="I9" s="359"/>
      <c r="J9" s="359"/>
      <c r="K9" s="359"/>
      <c r="L9" s="359"/>
      <c r="M9" s="351"/>
    </row>
    <row r="10" customFormat="false" ht="12.75" hidden="false" customHeight="false" outlineLevel="0" collapsed="false">
      <c r="A10" s="352"/>
      <c r="B10" s="358"/>
      <c r="C10" s="359"/>
      <c r="D10" s="359"/>
      <c r="E10" s="359"/>
      <c r="F10" s="359"/>
      <c r="G10" s="359"/>
      <c r="H10" s="359"/>
      <c r="I10" s="359"/>
      <c r="J10" s="359"/>
      <c r="K10" s="359"/>
      <c r="L10" s="359"/>
      <c r="M10" s="351"/>
    </row>
    <row r="11" customFormat="false" ht="12.75" hidden="false" customHeight="false" outlineLevel="0" collapsed="false">
      <c r="A11" s="352"/>
      <c r="B11" s="358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1"/>
    </row>
    <row r="12" customFormat="false" ht="12.75" hidden="false" customHeight="false" outlineLevel="0" collapsed="false">
      <c r="A12" s="351"/>
      <c r="B12" s="358"/>
      <c r="C12" s="359"/>
      <c r="D12" s="359"/>
      <c r="E12" s="351"/>
      <c r="F12" s="359"/>
      <c r="G12" s="351"/>
      <c r="H12" s="351"/>
      <c r="I12" s="351"/>
      <c r="J12" s="359"/>
      <c r="K12" s="351"/>
      <c r="L12" s="359"/>
      <c r="M12" s="351"/>
    </row>
    <row r="13" customFormat="false" ht="12.75" hidden="false" customHeight="fals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.75" hidden="false" customHeight="false" outlineLevel="0" collapsed="false">
      <c r="A14" s="351"/>
      <c r="B14" s="361"/>
      <c r="C14" s="351"/>
      <c r="D14" s="351"/>
      <c r="E14" s="361"/>
      <c r="F14" s="362"/>
      <c r="G14" s="350"/>
      <c r="H14" s="358"/>
      <c r="I14" s="351"/>
      <c r="J14" s="351"/>
      <c r="K14" s="362"/>
      <c r="L14" s="350"/>
      <c r="M14" s="358"/>
    </row>
    <row r="15" customFormat="false" ht="12.75" hidden="false" customHeight="false" outlineLevel="0" collapsed="false">
      <c r="F15" s="362"/>
      <c r="G15" s="14"/>
      <c r="H15" s="358"/>
    </row>
    <row r="16" customFormat="false" ht="12.75" hidden="false" customHeight="false" outlineLevel="0" collapsed="false">
      <c r="F16" s="363"/>
      <c r="G16" s="364"/>
      <c r="H16" s="3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6-12-01T07:36:05Z</cp:lastPrinted>
  <dcterms:modified xsi:type="dcterms:W3CDTF">2016-12-19T15:44:39Z</dcterms:modified>
  <cp:revision>0</cp:revision>
  <dc:subject/>
  <dc:title/>
</cp:coreProperties>
</file>