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55" sheetId="1" state="visible" r:id="rId2"/>
  </sheets>
  <definedNames>
    <definedName function="false" hidden="false" localSheetId="0" name="_xlnm.Print_Titles" vbProcedure="false">'tab. č. 3 ÚZ 33155'!$1:$4</definedName>
    <definedName function="false" hidden="false" localSheetId="0" name="Excel_BuiltIn__FilterDatabase" vbProcedure="false">'tab. č. 3 ÚZ 33155'!$A$4:$D$44</definedName>
    <definedName function="false" hidden="false" localSheetId="0" name="Z_08143E6B_F0F3_4464_A61E_909E797C467C__wvu_FilterData" vbProcedure="false">'tab. č. 3 ÚZ 33155'!$A$4:$D$44</definedName>
    <definedName function="false" hidden="false" localSheetId="0" name="Z_08143E6B_F0F3_4464_A61E_909E797C467C__wvu_PrintTitles" vbProcedure="false">'tab. č. 3 ÚZ 33155'!$A:$E</definedName>
    <definedName function="false" hidden="false" localSheetId="0" name="Z_09A593AC_ED59_4959_A5D1_CFF611C4AC8C__wvu_FilterData" vbProcedure="false">'tab. č. 3 ÚZ 33155'!$A$4:$D$44</definedName>
    <definedName function="false" hidden="false" localSheetId="0" name="Z_45061F1C_C7C2_4652_B70A_BFEF85E1E178__wvu_FilterData" vbProcedure="false">'tab. č. 3 ÚZ 33155'!$A$4:$D$44</definedName>
    <definedName function="false" hidden="false" localSheetId="0" name="Z_67BDFAC1_E724_4D46_B666_2FD0B7A03F6F__wvu_FilterData" vbProcedure="false">'tab. č. 3 ÚZ 33155'!$A$4:$D$44</definedName>
    <definedName function="false" hidden="false" localSheetId="0" name="Z_73916D4F_03C1_472C_8708_645F6EDCFD7F__wvu_FilterData" vbProcedure="false">'tab. č. 3 ÚZ 33155'!$A$4:$D$44</definedName>
    <definedName function="false" hidden="false" localSheetId="0" name="Z_87905637_F7BD_45D2_A091_E6BC71952439__wvu_Cols" vbProcedure="false">'tab. č. 3 ÚZ 33155'!$D:$D</definedName>
    <definedName function="false" hidden="false" localSheetId="0" name="Z_87905637_F7BD_45D2_A091_E6BC71952439__wvu_FilterData" vbProcedure="false">'tab. č. 3 ÚZ 33155'!$A$4:$D$44</definedName>
    <definedName function="false" hidden="false" localSheetId="0" name="Z_92765B5B_1B38_4C63_9337_21625ECFE153__wvu_Cols" vbProcedure="false">'tab. č. 3 ÚZ 33155'!$D:$D</definedName>
    <definedName function="false" hidden="false" localSheetId="0" name="Z_92765B5B_1B38_4C63_9337_21625ECFE153__wvu_FilterData" vbProcedure="false">'tab. č. 3 ÚZ 33155'!$A$4:$D$44</definedName>
    <definedName function="false" hidden="false" localSheetId="0" name="Z_92765B5B_1B38_4C63_9337_21625ECFE153__wvu_PrintTitles" vbProcedure="false">'tab. č. 3 ÚZ 33155'!$1:$4</definedName>
    <definedName function="false" hidden="false" localSheetId="0" name="Z_973B436E_F2C7_4041_B4E0_F25A2884D4DE__wvu_FilterData" vbProcedure="false">'tab. č. 3 ÚZ 33155'!$A$4:$D$44</definedName>
    <definedName function="false" hidden="false" localSheetId="0" name="Z_BE92DB63_5C75_450E_BAA1_1018F0E4BC32__wvu_FilterData" vbProcedure="false">'tab. č. 3 ÚZ 33155'!$A$4:$D$44</definedName>
    <definedName function="false" hidden="false" localSheetId="0" name="Z_C1B8192C_62F5_4782_AC65_4B81F2AEAF94__wvu_FilterData" vbProcedure="false">'tab. č. 3 ÚZ 33155'!$A$4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Dotace na neinvestiční výdaje pro soukromé školy a školská zařízení</t>
  </si>
  <si>
    <t xml:space="preserve">tab. 3</t>
  </si>
  <si>
    <t xml:space="preserve">ÚZ 33 155 - dotace na II. Q 2019</t>
  </si>
  <si>
    <t xml:space="preserve">Rada KHK dne 1.4.2019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Záloha dotace na II. Q. 2019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d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 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2601491350/2010</t>
  </si>
  <si>
    <t xml:space="preserve">Středisko volného času Pro dětský úsměv z východních Čech</t>
  </si>
  <si>
    <t xml:space="preserve">4290986389/0800</t>
  </si>
  <si>
    <t xml:space="preserve">Základní škola Na Dvoře, z. ú.</t>
  </si>
  <si>
    <t xml:space="preserve">CELKEM</t>
  </si>
  <si>
    <t xml:space="preserve">poskytnuto MŠMT na II. čtvrtletí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6.66"/>
    <col collapsed="false" customWidth="true" hidden="false" outlineLevel="0" max="3" min="2" style="0" width="7.32"/>
    <col collapsed="false" customWidth="true" hidden="true" outlineLevel="1" max="4" min="4" style="0" width="20.87"/>
    <col collapsed="false" customWidth="true" hidden="false" outlineLevel="0" max="5" min="5" style="0" width="45.32"/>
    <col collapsed="false" customWidth="true" hidden="false" outlineLevel="0" max="6" min="6" style="0" width="15.55"/>
    <col collapsed="false" customWidth="true" hidden="false" outlineLevel="0" max="7" min="7" style="0" width="13.99"/>
    <col collapsed="false" customWidth="true" hidden="false" outlineLevel="0" max="8" min="8" style="0" width="8.33"/>
    <col collapsed="false" customWidth="true" hidden="false" outlineLevel="0" max="9" min="9" style="0" width="10.66"/>
  </cols>
  <sheetData>
    <row r="1" customFormat="false" ht="14.4" hidden="false" customHeight="false" outlineLevel="0" collapsed="false">
      <c r="A1" s="1" t="s">
        <v>0</v>
      </c>
      <c r="G1" s="2" t="s">
        <v>1</v>
      </c>
    </row>
    <row r="2" customFormat="false" ht="14.4" hidden="false" customHeight="false" outlineLevel="0" collapsed="false">
      <c r="A2" s="1" t="s">
        <v>2</v>
      </c>
    </row>
    <row r="3" customFormat="false" ht="17.4" hidden="false" customHeight="true" outlineLevel="0" collapsed="false">
      <c r="A3" s="3" t="s">
        <v>3</v>
      </c>
      <c r="F3" s="4"/>
      <c r="G3" s="5" t="s">
        <v>4</v>
      </c>
    </row>
    <row r="4" customFormat="false" ht="40.8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465690</v>
      </c>
      <c r="G5" s="20" t="n">
        <v>0</v>
      </c>
      <c r="I5" s="21"/>
      <c r="J5" s="22"/>
    </row>
    <row r="6" customFormat="false" ht="24" hidden="false" customHeight="false" outlineLevel="0" collapsed="false">
      <c r="A6" s="23" t="n">
        <v>203</v>
      </c>
      <c r="B6" s="24" t="n">
        <v>3122</v>
      </c>
      <c r="C6" s="16" t="n">
        <v>5213</v>
      </c>
      <c r="D6" s="25" t="s">
        <v>14</v>
      </c>
      <c r="E6" s="26" t="s">
        <v>15</v>
      </c>
      <c r="F6" s="27" t="n">
        <v>3771170</v>
      </c>
      <c r="G6" s="28" t="n">
        <v>100752</v>
      </c>
      <c r="I6" s="21"/>
      <c r="J6" s="22"/>
    </row>
    <row r="7" customFormat="false" ht="14.4" hidden="false" customHeight="false" outlineLevel="0" collapsed="false">
      <c r="A7" s="23" t="n">
        <v>204</v>
      </c>
      <c r="B7" s="24" t="n">
        <v>3122</v>
      </c>
      <c r="C7" s="16" t="n">
        <v>5213</v>
      </c>
      <c r="D7" s="25" t="s">
        <v>16</v>
      </c>
      <c r="E7" s="26" t="s">
        <v>17</v>
      </c>
      <c r="F7" s="27" t="n">
        <v>4638970</v>
      </c>
      <c r="G7" s="28" t="n">
        <v>0</v>
      </c>
      <c r="I7" s="21"/>
      <c r="J7" s="22"/>
    </row>
    <row r="8" customFormat="false" ht="14.4" hidden="false" customHeight="false" outlineLevel="0" collapsed="false">
      <c r="A8" s="23" t="n">
        <v>242</v>
      </c>
      <c r="B8" s="24" t="n">
        <v>3111</v>
      </c>
      <c r="C8" s="16" t="n">
        <v>5213</v>
      </c>
      <c r="D8" s="17" t="s">
        <v>18</v>
      </c>
      <c r="E8" s="18" t="s">
        <v>19</v>
      </c>
      <c r="F8" s="27" t="n">
        <v>290670</v>
      </c>
      <c r="G8" s="28" t="n">
        <v>77083</v>
      </c>
      <c r="I8" s="21"/>
      <c r="J8" s="22"/>
    </row>
    <row r="9" customFormat="false" ht="14.4" hidden="false" customHeight="false" outlineLevel="0" collapsed="false">
      <c r="A9" s="23" t="n">
        <v>243</v>
      </c>
      <c r="B9" s="24" t="n">
        <v>3111</v>
      </c>
      <c r="C9" s="29" t="n">
        <v>5221</v>
      </c>
      <c r="D9" s="25" t="s">
        <v>20</v>
      </c>
      <c r="E9" s="26" t="s">
        <v>21</v>
      </c>
      <c r="F9" s="27" t="n">
        <v>619560</v>
      </c>
      <c r="G9" s="28" t="n">
        <v>308334</v>
      </c>
      <c r="I9" s="21"/>
      <c r="J9" s="22"/>
    </row>
    <row r="10" customFormat="false" ht="24" hidden="false" customHeight="false" outlineLevel="0" collapsed="false">
      <c r="A10" s="23" t="n">
        <v>240</v>
      </c>
      <c r="B10" s="24" t="n">
        <v>3111</v>
      </c>
      <c r="C10" s="29" t="n">
        <v>5213</v>
      </c>
      <c r="D10" s="25" t="s">
        <v>22</v>
      </c>
      <c r="E10" s="26" t="s">
        <v>23</v>
      </c>
      <c r="F10" s="27" t="n">
        <v>432010</v>
      </c>
      <c r="G10" s="28" t="n">
        <v>0</v>
      </c>
      <c r="I10" s="21"/>
      <c r="J10" s="22"/>
    </row>
    <row r="11" customFormat="false" ht="14.4" hidden="false" customHeight="false" outlineLevel="0" collapsed="false">
      <c r="A11" s="23" t="n">
        <v>249</v>
      </c>
      <c r="B11" s="24" t="n">
        <v>3117</v>
      </c>
      <c r="C11" s="29" t="n">
        <v>5221</v>
      </c>
      <c r="D11" s="25" t="s">
        <v>24</v>
      </c>
      <c r="E11" s="26" t="s">
        <v>25</v>
      </c>
      <c r="F11" s="27" t="n">
        <v>1342480</v>
      </c>
      <c r="G11" s="28" t="n">
        <v>65114</v>
      </c>
      <c r="I11" s="21"/>
      <c r="J11" s="22"/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30" t="s">
        <v>27</v>
      </c>
      <c r="F12" s="19" t="n">
        <v>235210</v>
      </c>
      <c r="G12" s="31" t="n">
        <v>0</v>
      </c>
      <c r="I12" s="21"/>
      <c r="J12" s="22"/>
    </row>
    <row r="13" customFormat="false" ht="24" hidden="false" customHeight="false" outlineLevel="0" collapsed="false">
      <c r="A13" s="23" t="n">
        <v>208</v>
      </c>
      <c r="B13" s="24" t="n">
        <v>3114</v>
      </c>
      <c r="C13" s="29" t="n">
        <v>5213</v>
      </c>
      <c r="D13" s="25" t="s">
        <v>28</v>
      </c>
      <c r="E13" s="26" t="s">
        <v>29</v>
      </c>
      <c r="F13" s="27" t="n">
        <v>5168940</v>
      </c>
      <c r="G13" s="28" t="n">
        <v>1922316</v>
      </c>
      <c r="I13" s="21"/>
      <c r="J13" s="22"/>
    </row>
    <row r="14" customFormat="false" ht="26.4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2" t="s">
        <v>31</v>
      </c>
      <c r="F14" s="19" t="n">
        <v>1821480</v>
      </c>
      <c r="G14" s="31" t="n">
        <v>0</v>
      </c>
      <c r="I14" s="21"/>
      <c r="J14" s="22"/>
    </row>
    <row r="15" customFormat="false" ht="26.4" hidden="false" customHeight="false" outlineLevel="0" collapsed="false">
      <c r="A15" s="23" t="n">
        <v>237</v>
      </c>
      <c r="B15" s="24" t="n">
        <v>3231</v>
      </c>
      <c r="C15" s="29" t="n">
        <v>5221</v>
      </c>
      <c r="D15" s="25" t="s">
        <v>32</v>
      </c>
      <c r="E15" s="33" t="s">
        <v>33</v>
      </c>
      <c r="F15" s="27" t="n">
        <v>1670240</v>
      </c>
      <c r="G15" s="28" t="n">
        <v>0</v>
      </c>
      <c r="I15" s="21"/>
      <c r="J15" s="22"/>
    </row>
    <row r="16" customFormat="false" ht="26.4" hidden="false" customHeight="false" outlineLevel="0" collapsed="false">
      <c r="A16" s="23" t="n">
        <v>221</v>
      </c>
      <c r="B16" s="24" t="n">
        <v>3122</v>
      </c>
      <c r="C16" s="29" t="n">
        <v>5213</v>
      </c>
      <c r="D16" s="25" t="s">
        <v>34</v>
      </c>
      <c r="E16" s="33" t="s">
        <v>35</v>
      </c>
      <c r="F16" s="27" t="n">
        <v>1458890</v>
      </c>
      <c r="G16" s="28" t="n">
        <v>0</v>
      </c>
      <c r="I16" s="21"/>
      <c r="J16" s="22"/>
    </row>
    <row r="17" customFormat="false" ht="26.4" hidden="false" customHeight="false" outlineLevel="0" collapsed="false">
      <c r="A17" s="23" t="n">
        <v>224</v>
      </c>
      <c r="B17" s="24" t="n">
        <v>3231</v>
      </c>
      <c r="C17" s="16" t="n">
        <v>5213</v>
      </c>
      <c r="D17" s="25" t="s">
        <v>36</v>
      </c>
      <c r="E17" s="33" t="s">
        <v>37</v>
      </c>
      <c r="F17" s="27" t="n">
        <v>2093890</v>
      </c>
      <c r="G17" s="28" t="n">
        <v>0</v>
      </c>
      <c r="I17" s="21"/>
      <c r="J17" s="22"/>
    </row>
    <row r="18" customFormat="false" ht="14.4" hidden="false" customHeight="false" outlineLevel="0" collapsed="false">
      <c r="A18" s="23" t="n">
        <v>241</v>
      </c>
      <c r="B18" s="24" t="n">
        <v>3121</v>
      </c>
      <c r="C18" s="16" t="n">
        <v>5221</v>
      </c>
      <c r="D18" s="17" t="s">
        <v>38</v>
      </c>
      <c r="E18" s="33" t="s">
        <v>39</v>
      </c>
      <c r="F18" s="27" t="n">
        <v>729310</v>
      </c>
      <c r="G18" s="28" t="n">
        <v>16471</v>
      </c>
      <c r="I18" s="21"/>
      <c r="J18" s="22"/>
    </row>
    <row r="19" customFormat="false" ht="26.4" hidden="false" customHeight="false" outlineLevel="0" collapsed="false">
      <c r="A19" s="23" t="n">
        <v>230</v>
      </c>
      <c r="B19" s="24" t="n">
        <v>3113</v>
      </c>
      <c r="C19" s="29" t="n">
        <v>5221</v>
      </c>
      <c r="D19" s="17" t="s">
        <v>40</v>
      </c>
      <c r="E19" s="33" t="s">
        <v>41</v>
      </c>
      <c r="F19" s="27" t="n">
        <v>2296880</v>
      </c>
      <c r="G19" s="28" t="n">
        <v>76625</v>
      </c>
      <c r="I19" s="21"/>
      <c r="J19" s="22"/>
    </row>
    <row r="20" customFormat="false" ht="26.4" hidden="false" customHeight="false" outlineLevel="0" collapsed="false">
      <c r="A20" s="23" t="n">
        <v>226</v>
      </c>
      <c r="B20" s="24" t="n">
        <v>3122</v>
      </c>
      <c r="C20" s="29" t="n">
        <v>5213</v>
      </c>
      <c r="D20" s="25" t="s">
        <v>42</v>
      </c>
      <c r="E20" s="33" t="s">
        <v>43</v>
      </c>
      <c r="F20" s="27" t="n">
        <v>1498280</v>
      </c>
      <c r="G20" s="28" t="n">
        <v>56308</v>
      </c>
      <c r="I20" s="21"/>
      <c r="J20" s="22"/>
    </row>
    <row r="21" customFormat="false" ht="26.4" hidden="false" customHeight="false" outlineLevel="0" collapsed="false">
      <c r="A21" s="23" t="n">
        <v>214</v>
      </c>
      <c r="B21" s="24" t="n">
        <v>3114</v>
      </c>
      <c r="C21" s="16" t="n">
        <v>5221</v>
      </c>
      <c r="D21" s="25" t="s">
        <v>44</v>
      </c>
      <c r="E21" s="33" t="s">
        <v>45</v>
      </c>
      <c r="F21" s="27" t="n">
        <v>5462560</v>
      </c>
      <c r="G21" s="28" t="n">
        <v>1861635</v>
      </c>
      <c r="I21" s="21"/>
      <c r="J21" s="22"/>
    </row>
    <row r="22" customFormat="false" ht="26.4" hidden="false" customHeight="false" outlineLevel="0" collapsed="false">
      <c r="A22" s="23" t="n">
        <v>234</v>
      </c>
      <c r="B22" s="24" t="n">
        <v>3122</v>
      </c>
      <c r="C22" s="29" t="n">
        <v>5213</v>
      </c>
      <c r="D22" s="25" t="s">
        <v>46</v>
      </c>
      <c r="E22" s="33" t="s">
        <v>47</v>
      </c>
      <c r="F22" s="27" t="n">
        <v>4771030</v>
      </c>
      <c r="G22" s="28" t="n">
        <v>0</v>
      </c>
      <c r="I22" s="21"/>
      <c r="J22" s="22"/>
    </row>
    <row r="23" customFormat="false" ht="26.4" hidden="false" customHeight="false" outlineLevel="0" collapsed="false">
      <c r="A23" s="23" t="n">
        <v>244</v>
      </c>
      <c r="B23" s="24" t="n">
        <v>3114</v>
      </c>
      <c r="C23" s="16" t="n">
        <v>5221</v>
      </c>
      <c r="D23" s="34" t="s">
        <v>48</v>
      </c>
      <c r="E23" s="35" t="s">
        <v>49</v>
      </c>
      <c r="F23" s="27" t="n">
        <v>2115610</v>
      </c>
      <c r="G23" s="28" t="n">
        <v>1013519</v>
      </c>
      <c r="I23" s="21"/>
      <c r="J23" s="22"/>
    </row>
    <row r="24" customFormat="false" ht="26.4" hidden="false" customHeight="false" outlineLevel="0" collapsed="false">
      <c r="A24" s="23" t="n">
        <v>247</v>
      </c>
      <c r="B24" s="24" t="n">
        <v>3113</v>
      </c>
      <c r="C24" s="29" t="n">
        <v>5213</v>
      </c>
      <c r="D24" s="25" t="s">
        <v>50</v>
      </c>
      <c r="E24" s="33" t="s">
        <v>51</v>
      </c>
      <c r="F24" s="27" t="n">
        <v>656450</v>
      </c>
      <c r="G24" s="28" t="n">
        <v>0</v>
      </c>
      <c r="I24" s="21"/>
      <c r="J24" s="22"/>
    </row>
    <row r="25" customFormat="false" ht="26.4" hidden="false" customHeight="false" outlineLevel="0" collapsed="false">
      <c r="A25" s="23" t="n">
        <v>245</v>
      </c>
      <c r="B25" s="24" t="n">
        <v>3141</v>
      </c>
      <c r="C25" s="16" t="n">
        <v>5213</v>
      </c>
      <c r="D25" s="36" t="s">
        <v>52</v>
      </c>
      <c r="E25" s="33" t="s">
        <v>53</v>
      </c>
      <c r="F25" s="27" t="n">
        <v>495400</v>
      </c>
      <c r="G25" s="28" t="n">
        <v>0</v>
      </c>
      <c r="I25" s="21"/>
      <c r="J25" s="22"/>
    </row>
    <row r="26" customFormat="false" ht="26.4" hidden="false" customHeight="false" outlineLevel="0" collapsed="false">
      <c r="A26" s="23" t="n">
        <v>250</v>
      </c>
      <c r="B26" s="24" t="n">
        <v>3111</v>
      </c>
      <c r="C26" s="29" t="n">
        <v>5221</v>
      </c>
      <c r="D26" s="25" t="s">
        <v>54</v>
      </c>
      <c r="E26" s="35" t="s">
        <v>55</v>
      </c>
      <c r="F26" s="27" t="n">
        <v>643420</v>
      </c>
      <c r="G26" s="28" t="n">
        <v>77083</v>
      </c>
      <c r="I26" s="21"/>
      <c r="J26" s="22"/>
    </row>
    <row r="27" customFormat="false" ht="26.4" hidden="false" customHeight="false" outlineLevel="0" collapsed="false">
      <c r="A27" s="23" t="n">
        <v>251</v>
      </c>
      <c r="B27" s="24" t="n">
        <v>3117</v>
      </c>
      <c r="C27" s="29" t="n">
        <v>5221</v>
      </c>
      <c r="D27" s="17" t="s">
        <v>56</v>
      </c>
      <c r="E27" s="37" t="s">
        <v>57</v>
      </c>
      <c r="F27" s="27" t="n">
        <v>879010</v>
      </c>
      <c r="G27" s="28" t="n">
        <v>251838</v>
      </c>
      <c r="I27" s="21"/>
      <c r="J27" s="22"/>
    </row>
    <row r="28" customFormat="false" ht="26.4" hidden="false" customHeight="false" outlineLevel="0" collapsed="false">
      <c r="A28" s="23" t="n">
        <v>202</v>
      </c>
      <c r="B28" s="24" t="n">
        <v>3122</v>
      </c>
      <c r="C28" s="29" t="n">
        <v>5213</v>
      </c>
      <c r="D28" s="25" t="s">
        <v>58</v>
      </c>
      <c r="E28" s="37" t="s">
        <v>59</v>
      </c>
      <c r="F28" s="27" t="n">
        <v>3009570</v>
      </c>
      <c r="G28" s="28" t="n">
        <v>0</v>
      </c>
      <c r="I28" s="21"/>
      <c r="J28" s="22"/>
    </row>
    <row r="29" customFormat="false" ht="26.4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2" t="s">
        <v>61</v>
      </c>
      <c r="F29" s="19" t="n">
        <v>2800380</v>
      </c>
      <c r="G29" s="31" t="n">
        <v>0</v>
      </c>
      <c r="I29" s="21"/>
      <c r="J29" s="22"/>
    </row>
    <row r="30" customFormat="false" ht="26.4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2" t="s">
        <v>63</v>
      </c>
      <c r="F30" s="19" t="n">
        <v>3807650</v>
      </c>
      <c r="G30" s="31" t="n">
        <v>0</v>
      </c>
      <c r="I30" s="21"/>
      <c r="J30" s="22"/>
    </row>
    <row r="31" customFormat="false" ht="26.4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2" t="s">
        <v>65</v>
      </c>
      <c r="F31" s="19" t="n">
        <v>4070850</v>
      </c>
      <c r="G31" s="31" t="n">
        <v>1540009</v>
      </c>
      <c r="I31" s="21"/>
      <c r="J31" s="22"/>
    </row>
    <row r="32" customFormat="false" ht="26.4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2" t="s">
        <v>67</v>
      </c>
      <c r="F32" s="19" t="n">
        <v>7988920</v>
      </c>
      <c r="G32" s="31" t="n">
        <v>2877770</v>
      </c>
      <c r="I32" s="21"/>
      <c r="J32" s="22"/>
    </row>
    <row r="33" customFormat="false" ht="26.4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2" t="s">
        <v>69</v>
      </c>
      <c r="F33" s="19" t="n">
        <v>277840</v>
      </c>
      <c r="G33" s="31" t="n">
        <v>77083</v>
      </c>
      <c r="I33" s="21"/>
      <c r="J33" s="22"/>
    </row>
    <row r="34" customFormat="false" ht="26.4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2" t="s">
        <v>71</v>
      </c>
      <c r="F34" s="19" t="n">
        <v>587190</v>
      </c>
      <c r="G34" s="31" t="n">
        <v>0</v>
      </c>
      <c r="I34" s="21"/>
      <c r="J34" s="22"/>
    </row>
    <row r="35" customFormat="false" ht="26.4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2" t="s">
        <v>73</v>
      </c>
      <c r="F35" s="19" t="n">
        <v>3666450</v>
      </c>
      <c r="G35" s="31" t="n">
        <v>0</v>
      </c>
      <c r="I35" s="21"/>
      <c r="J35" s="22"/>
    </row>
    <row r="36" customFormat="false" ht="26.4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2" t="s">
        <v>75</v>
      </c>
      <c r="F36" s="19" t="n">
        <v>2475870</v>
      </c>
      <c r="G36" s="31" t="n">
        <v>585374</v>
      </c>
      <c r="I36" s="21"/>
      <c r="J36" s="22"/>
    </row>
    <row r="37" customFormat="false" ht="14.4" hidden="false" customHeight="false" outlineLevel="0" collapsed="false">
      <c r="A37" s="14" t="n">
        <v>217</v>
      </c>
      <c r="B37" s="15" t="n">
        <v>3113</v>
      </c>
      <c r="C37" s="16" t="n">
        <v>5221</v>
      </c>
      <c r="D37" s="17" t="s">
        <v>76</v>
      </c>
      <c r="E37" s="32" t="s">
        <v>77</v>
      </c>
      <c r="F37" s="19" t="n">
        <v>3574020</v>
      </c>
      <c r="G37" s="31" t="n">
        <v>269240</v>
      </c>
      <c r="I37" s="21"/>
      <c r="J37" s="22"/>
    </row>
    <row r="38" customFormat="false" ht="14.4" hidden="false" customHeight="false" outlineLevel="0" collapsed="false">
      <c r="A38" s="23" t="n">
        <v>239</v>
      </c>
      <c r="B38" s="24" t="n">
        <v>3111</v>
      </c>
      <c r="C38" s="16" t="n">
        <v>5221</v>
      </c>
      <c r="D38" s="25" t="s">
        <v>78</v>
      </c>
      <c r="E38" s="33" t="s">
        <v>79</v>
      </c>
      <c r="F38" s="27" t="n">
        <v>510710</v>
      </c>
      <c r="G38" s="28" t="n">
        <v>51389</v>
      </c>
      <c r="I38" s="21"/>
      <c r="J38" s="22"/>
    </row>
    <row r="39" customFormat="false" ht="14.4" hidden="false" customHeight="false" outlineLevel="0" collapsed="false">
      <c r="A39" s="23" t="n">
        <v>252</v>
      </c>
      <c r="B39" s="24" t="n">
        <v>3113</v>
      </c>
      <c r="C39" s="16" t="n">
        <v>5221</v>
      </c>
      <c r="D39" s="25" t="s">
        <v>80</v>
      </c>
      <c r="E39" s="33" t="s">
        <v>81</v>
      </c>
      <c r="F39" s="27" t="n">
        <v>516290</v>
      </c>
      <c r="G39" s="28" t="n">
        <v>169014</v>
      </c>
      <c r="I39" s="21"/>
      <c r="J39" s="22"/>
    </row>
    <row r="40" customFormat="false" ht="14.4" hidden="false" customHeight="false" outlineLevel="0" collapsed="false">
      <c r="A40" s="23" t="n">
        <v>253</v>
      </c>
      <c r="B40" s="24" t="n">
        <v>3111</v>
      </c>
      <c r="C40" s="16" t="n">
        <v>5213</v>
      </c>
      <c r="D40" s="25" t="s">
        <v>82</v>
      </c>
      <c r="E40" s="33" t="s">
        <v>83</v>
      </c>
      <c r="F40" s="27" t="n">
        <v>177450</v>
      </c>
      <c r="G40" s="28" t="n">
        <v>49250</v>
      </c>
      <c r="I40" s="21"/>
      <c r="J40" s="22"/>
    </row>
    <row r="41" customFormat="false" ht="14.4" hidden="false" customHeight="false" outlineLevel="0" collapsed="false">
      <c r="A41" s="23" t="n">
        <v>254</v>
      </c>
      <c r="B41" s="24" t="n">
        <v>3111</v>
      </c>
      <c r="C41" s="16" t="n">
        <v>5221</v>
      </c>
      <c r="D41" s="25" t="s">
        <v>84</v>
      </c>
      <c r="E41" s="33" t="s">
        <v>85</v>
      </c>
      <c r="F41" s="27" t="n">
        <v>123290</v>
      </c>
      <c r="G41" s="28" t="n">
        <v>0</v>
      </c>
      <c r="H41" s="38"/>
      <c r="I41" s="39"/>
      <c r="J41" s="22"/>
    </row>
    <row r="42" customFormat="false" ht="14.4" hidden="false" customHeight="false" outlineLevel="0" collapsed="false">
      <c r="A42" s="23" t="n">
        <v>255</v>
      </c>
      <c r="B42" s="24" t="n">
        <v>3111</v>
      </c>
      <c r="C42" s="16" t="n">
        <v>5221</v>
      </c>
      <c r="D42" s="25" t="s">
        <v>86</v>
      </c>
      <c r="E42" s="33" t="s">
        <v>87</v>
      </c>
      <c r="F42" s="27" t="n">
        <v>269050</v>
      </c>
      <c r="G42" s="28" t="n">
        <v>0</v>
      </c>
      <c r="I42" s="21"/>
      <c r="J42" s="22"/>
    </row>
    <row r="43" customFormat="false" ht="26.4" hidden="false" customHeight="false" outlineLevel="0" collapsed="false">
      <c r="A43" s="23" t="n">
        <v>256</v>
      </c>
      <c r="B43" s="24" t="n">
        <v>3233</v>
      </c>
      <c r="C43" s="16" t="n">
        <v>5221</v>
      </c>
      <c r="D43" s="25" t="s">
        <v>88</v>
      </c>
      <c r="E43" s="32" t="s">
        <v>89</v>
      </c>
      <c r="F43" s="27" t="n">
        <v>170960</v>
      </c>
      <c r="G43" s="28" t="n">
        <v>0</v>
      </c>
      <c r="I43" s="21"/>
      <c r="J43" s="22"/>
    </row>
    <row r="44" customFormat="false" ht="15" hidden="false" customHeight="false" outlineLevel="0" collapsed="false">
      <c r="A44" s="40" t="n">
        <v>257</v>
      </c>
      <c r="B44" s="41" t="n">
        <v>3117</v>
      </c>
      <c r="C44" s="42" t="n">
        <v>5221</v>
      </c>
      <c r="D44" s="43" t="s">
        <v>90</v>
      </c>
      <c r="E44" s="44" t="s">
        <v>91</v>
      </c>
      <c r="F44" s="45" t="n">
        <v>263310</v>
      </c>
      <c r="G44" s="46" t="n">
        <v>46250</v>
      </c>
      <c r="I44" s="21"/>
      <c r="J44" s="22"/>
    </row>
    <row r="45" customFormat="false" ht="14.4" hidden="false" customHeight="false" outlineLevel="0" collapsed="false">
      <c r="A45" s="47"/>
      <c r="B45" s="47"/>
      <c r="C45" s="47"/>
      <c r="D45" s="47"/>
      <c r="E45" s="47"/>
      <c r="F45" s="48"/>
      <c r="G45" s="48"/>
    </row>
    <row r="46" customFormat="false" ht="14.4" hidden="false" customHeight="false" outlineLevel="0" collapsed="false">
      <c r="A46" s="49"/>
      <c r="B46" s="49"/>
      <c r="C46" s="49"/>
      <c r="D46" s="49"/>
      <c r="E46" s="50" t="s">
        <v>92</v>
      </c>
      <c r="F46" s="51" t="n">
        <f aca="false">SUM(F5:F44)</f>
        <v>80846950</v>
      </c>
      <c r="G46" s="51" t="n">
        <f aca="false">SUM(G5:G44)</f>
        <v>11492457</v>
      </c>
      <c r="H46" s="52"/>
      <c r="I46" s="52"/>
    </row>
    <row r="47" customFormat="false" ht="14.4" hidden="false" customHeight="false" outlineLevel="0" collapsed="false">
      <c r="A47" s="49"/>
      <c r="B47" s="49"/>
      <c r="C47" s="49"/>
      <c r="D47" s="49"/>
      <c r="E47" s="49"/>
      <c r="F47" s="49"/>
      <c r="G47" s="49"/>
    </row>
    <row r="48" s="53" customFormat="true" ht="14.4" hidden="false" customHeight="false" outlineLevel="0" collapsed="false">
      <c r="E48" s="53" t="s">
        <v>93</v>
      </c>
      <c r="F48" s="51" t="n">
        <v>80846950</v>
      </c>
      <c r="G48" s="54"/>
    </row>
    <row r="49" customFormat="false" ht="14.4" hidden="false" customHeight="false" outlineLevel="0" collapsed="false">
      <c r="E49" s="55" t="s">
        <v>94</v>
      </c>
      <c r="F49" s="56" t="n">
        <f aca="false">F48-F46</f>
        <v>0</v>
      </c>
      <c r="G49" s="56"/>
    </row>
    <row r="51" customFormat="false" ht="14.4" hidden="false" customHeight="false" outlineLevel="0" collapsed="false">
      <c r="F51" s="57"/>
    </row>
    <row r="52" customFormat="false" ht="14.4" hidden="false" customHeight="false" outlineLevel="0" collapsed="false">
      <c r="F52" s="58"/>
    </row>
  </sheetData>
  <printOptions headings="false" gridLines="false" gridLinesSet="true" horizontalCentered="false" verticalCentered="false"/>
  <pageMargins left="0.669444444444445" right="0.236111111111111" top="0.551388888888889" bottom="0.66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19-03-21T12:13:01Z</cp:lastPrinted>
  <dcterms:modified xsi:type="dcterms:W3CDTF">2019-04-04T11:15:55Z</dcterms:modified>
  <cp:revision>0</cp:revision>
  <dc:subject/>
  <dc:title/>
</cp:coreProperties>
</file>